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8" firstSheet="0" activeTab="2"/>
  </bookViews>
  <sheets>
    <sheet name="Menu" sheetId="1" state="visible" r:id="rId2"/>
    <sheet name="Empresa" sheetId="2" state="visible" r:id="rId3"/>
    <sheet name="Catalogo" sheetId="3" state="visible" r:id="rId4"/>
    <sheet name="Periodos" sheetId="4" state="visible" r:id="rId5"/>
    <sheet name="Conceptos" sheetId="5" state="visible" r:id="rId6"/>
    <sheet name="Tablas" sheetId="6" state="visible" r:id="rId7"/>
    <sheet name="Incidencias" sheetId="7" state="visible" r:id="rId8"/>
    <sheet name="IMSS" sheetId="8" state="visible" r:id="rId9"/>
    <sheet name="Nomina" sheetId="9" state="visible" r:id="rId10"/>
    <sheet name="Deducciones" sheetId="10" state="visible" r:id="rId11"/>
    <sheet name="Contabilizacion" sheetId="11" state="visible" r:id="rId12"/>
    <sheet name="Instrucciones" sheetId="12" state="visible" r:id="rId13"/>
    <sheet name="Actualizacion" sheetId="13" state="visible" r:id="rId14"/>
    <sheet name="Exporta" sheetId="14" state="visible" r:id="rId15"/>
    <sheet name="Exporta2" sheetId="15" state="visible" r:id="rId16"/>
    <sheet name="Diccionario" sheetId="16" state="visible" r:id="rId17"/>
  </sheets>
  <definedNames>
    <definedName function="false" hidden="false" name="Incidencias" vbProcedure="false">Tablas!$AA$5:$CC$24</definedName>
    <definedName function="false" hidden="false" name="Integracion" vbProcedure="false">Tablas!$E$36:$G$50</definedName>
    <definedName function="false" hidden="false" name="ISPTSem" vbProcedure="false">Tablas!$G$4:$J$14</definedName>
    <definedName function="false" hidden="false" name="ISRQuin" vbProcedure="false">Tablas!$Q$4:$T$14</definedName>
    <definedName function="false" hidden="false" name="ISRSem" vbProcedure="false">Tablas!$G$4:$J$14</definedName>
    <definedName function="false" hidden="false" name="NumPeriodo" vbProcedure="false">Periodos!$C$8:$C$108</definedName>
    <definedName function="false" hidden="false" name="Num_Doms" vbProcedure="false">Nomina!HK1</definedName>
    <definedName function="false" hidden="false" name="Periodo" vbProcedure="false">"['file:///C:/Users/anarro/Documents/ARCHIVOS/IDT%20-%20Integradora%20Digital%20Tecnica/IDTFAC/PlantillasExcelNomina_IDT2023/NominaExcel%20Quincenal%20IDT%202023-256c%201_4_1.xlsx'#$Incidencias.$B$4]"</definedName>
    <definedName function="false" hidden="false" name="Periodos" vbProcedure="false">Periodos!$C$8:$I$108</definedName>
    <definedName function="false" hidden="false" name="Pr_Dom" vbProcedure="false">Nomina!A1</definedName>
    <definedName function="false" hidden="false" name="Pr_Dom_Excenta" vbProcedure="false">"UMA*Num_Doms"</definedName>
    <definedName function="false" hidden="false" name="Riesgo" vbProcedure="false">Tablas!$B$36:$C$40</definedName>
    <definedName function="false" hidden="false" name="Salario_Minimo_DF_Diario" vbProcedure="false">Empresa!$C$20</definedName>
    <definedName function="false" hidden="false" name="SalMin" vbProcedure="false">Empresa!$C$20</definedName>
    <definedName function="false" hidden="false" name="SubQuin" vbProcedure="false">Tablas!$Q$18:$S$28</definedName>
    <definedName function="false" hidden="false" name="SubSem" vbProcedure="false">Tablas!$G$18:$I$28</definedName>
    <definedName function="false" hidden="false" name="UMA" vbProcedure="false">Empresa!$C$19</definedName>
    <definedName function="false" hidden="false" name="UMA_Anual" vbProcedure="false">"UMA*30.4*12"</definedName>
    <definedName function="false" hidden="false" localSheetId="9" name="Num_Doms" vbProcedure="false">Deducciones!HK1</definedName>
    <definedName function="false" hidden="false" localSheetId="9" name="Pr_Dom" vbProcedure="false">Deducciones!A1</definedName>
    <definedName function="false" hidden="false" localSheetId="9" name="Pr_Dom_Excenta" vbProcedure="false">"UMA*Deducciones.Num_Doms"</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676" uniqueCount="1809">
  <si>
    <t xml:space="preserve">MENU  PRINCIPAL</t>
  </si>
  <si>
    <t xml:space="preserve">                                           NOMINA SEMANAL  IDT         Versión:</t>
  </si>
  <si>
    <t xml:space="preserve">1_4_4</t>
  </si>
  <si>
    <t xml:space="preserve">    Tipo de Archivo:</t>
  </si>
  <si>
    <t xml:space="preserve">2025-256c</t>
  </si>
  <si>
    <t xml:space="preserve">Datos de la Empresa</t>
  </si>
  <si>
    <t xml:space="preserve">Catálogo de Trabajadores</t>
  </si>
  <si>
    <t xml:space="preserve">Catálogo Periodos</t>
  </si>
  <si>
    <t xml:space="preserve">Catálogo de conceptos</t>
  </si>
  <si>
    <t xml:space="preserve">Captura de Incidencias</t>
  </si>
  <si>
    <t xml:space="preserve">Calculo de Nómina</t>
  </si>
  <si>
    <t xml:space="preserve">Contabilizacion</t>
  </si>
  <si>
    <t xml:space="preserve">Tablas de Impuestos</t>
  </si>
  <si>
    <t xml:space="preserve">Plantilla CFDi</t>
  </si>
  <si>
    <t xml:space="preserve">Instrucciones</t>
  </si>
  <si>
    <r>
      <rPr>
        <b val="true"/>
        <sz val="18"/>
        <color rgb="FF808080"/>
        <rFont val="Calibri"/>
        <family val="2"/>
      </rPr>
      <t xml:space="preserve">®</t>
    </r>
    <r>
      <rPr>
        <b val="true"/>
        <sz val="11"/>
        <color rgb="FF808080"/>
        <rFont val="Calibri"/>
        <family val="2"/>
      </rPr>
      <t xml:space="preserve"> Propiedad Intelectual de Integradora Digital Técnica, S.A. de C.V. - Todos los derechos Reservados</t>
    </r>
  </si>
  <si>
    <t xml:space="preserve">Se permite la redistribución con tal que se mantengan los avisos de propiedad sin modificación.</t>
  </si>
  <si>
    <t xml:space="preserve">IDT, SA de CV -  www.idt.mx  -  info@idt.mx</t>
  </si>
  <si>
    <t xml:space="preserve">Este documento se distribuye "Tal Cual" siendo su utilización, sus resultados y las consecuencias de los mismos, responsabilidad exclusiva de quien lo usa.</t>
  </si>
  <si>
    <t xml:space="preserve">Autor:  Arturo Narro &lt;arturo.narro@idt.mx&gt;  Agradecemos comentarios que ayuden a mejorar esta plantilla.</t>
  </si>
  <si>
    <t xml:space="preserve">MENU</t>
  </si>
  <si>
    <t xml:space="preserve">Datos Patronales</t>
  </si>
  <si>
    <t xml:space="preserve">®  Propiedad Intelectual de Integradora Digital Técnica, S.A. de C.V.  - Todos los derechos Reservados</t>
  </si>
  <si>
    <t xml:space="preserve">Nombre del Patron:</t>
  </si>
  <si>
    <t xml:space="preserve">INTEGRADORA DIGITAL TECNICA, S.A. DE C.V.</t>
  </si>
  <si>
    <t xml:space="preserve">RFC</t>
  </si>
  <si>
    <t xml:space="preserve">IDT-170707-DV8</t>
  </si>
  <si>
    <t xml:space="preserve">Domicilio Fiscal</t>
  </si>
  <si>
    <t xml:space="preserve">Calle  Chiapas  Num. 605 Despacho 1, Col. México</t>
  </si>
  <si>
    <t xml:space="preserve">Ciudad</t>
  </si>
  <si>
    <t xml:space="preserve">Tampico, Tam.</t>
  </si>
  <si>
    <t xml:space="preserve">Banco</t>
  </si>
  <si>
    <t xml:space="preserve">BANORTE</t>
  </si>
  <si>
    <t xml:space="preserve">Suc</t>
  </si>
  <si>
    <t xml:space="preserve">TAMPICO</t>
  </si>
  <si>
    <t xml:space="preserve">Cuenta</t>
  </si>
  <si>
    <t xml:space="preserve">CLABE</t>
  </si>
  <si>
    <t xml:space="preserve">123456789012345000</t>
  </si>
  <si>
    <t xml:space="preserve">Cuenta Contable Bancos</t>
  </si>
  <si>
    <t xml:space="preserve">101-001-001</t>
  </si>
  <si>
    <t xml:space="preserve">Riesgo Puesto (Clave-Descripcón)</t>
  </si>
  <si>
    <t xml:space="preserve">1-Clase I</t>
  </si>
  <si>
    <t xml:space="preserve">Seleccione la descripción</t>
  </si>
  <si>
    <t xml:space="preserve">Factor de Riesgo</t>
  </si>
  <si>
    <t xml:space="preserve">Según Tabla de Riesgos (de Pestaña “Tablas”) o Coloque otro valor si es necesario</t>
  </si>
  <si>
    <t xml:space="preserve">Criterio para Antigüedad de Personal</t>
  </si>
  <si>
    <t xml:space="preserve">0 si se considera antigüedad de trabajador al inicio del ejercicio;  1 si  se considera la que tendrá al final del ejercicio.</t>
  </si>
  <si>
    <t xml:space="preserve">Porcentaje de Prima Vacacional – General</t>
  </si>
  <si>
    <t xml:space="preserve">Se usa 25% si se deja en blanco</t>
  </si>
  <si>
    <t xml:space="preserve">Días de Aguinaldo – General</t>
  </si>
  <si>
    <t xml:space="preserve">Debe ser al menos 15 días (días enteros)</t>
  </si>
  <si>
    <t xml:space="preserve">UMA Diario</t>
  </si>
  <si>
    <t xml:space="preserve">Salario Minimo Diario</t>
  </si>
  <si>
    <t xml:space="preserve">CURP</t>
  </si>
  <si>
    <t xml:space="preserve">RFC Patron Origen</t>
  </si>
  <si>
    <t xml:space="preserve">Origen Recurso</t>
  </si>
  <si>
    <t xml:space="preserve">Monto Recurso Propio</t>
  </si>
  <si>
    <t xml:space="preserve">Regimen Fiscal</t>
  </si>
  <si>
    <t xml:space="preserve">General de Ley Personas Morales</t>
  </si>
  <si>
    <t xml:space="preserve">Regsitro Patronal</t>
  </si>
  <si>
    <t xml:space="preserve">F035345310</t>
  </si>
  <si>
    <t xml:space="preserve">Referencia para Archivos:</t>
  </si>
  <si>
    <t xml:space="preserve">EMPRESA</t>
  </si>
  <si>
    <t xml:space="preserve">Se incluye esta referencia en los archivos de cálculo de nómina de esta empresa. SIN ESPACIOS.</t>
  </si>
  <si>
    <t xml:space="preserve">Carpeta para Archivos:</t>
  </si>
  <si>
    <t xml:space="preserve">C:\IDT\</t>
  </si>
  <si>
    <t xml:space="preserve">Ruta de Acceso a Carpeta que contiene Archivos de cálculo de nómina. Usar ruta ABSOLUTA terminada en \</t>
  </si>
  <si>
    <t xml:space="preserve">ejemplo:</t>
  </si>
  <si>
    <t xml:space="preserve">C:\Users\anarro\Documents\Facturas\IDT\</t>
  </si>
  <si>
    <t xml:space="preserve">ALGUNOS TOTALES UTILES</t>
  </si>
  <si>
    <t xml:space="preserve">Tasa de Impuesto Sobre Nómina</t>
  </si>
  <si>
    <t xml:space="preserve">Sueldos Totales Diarios</t>
  </si>
  <si>
    <t xml:space="preserve">Impuesto Mensual Nómina</t>
  </si>
  <si>
    <t xml:space="preserve">Total Prorrateado al Mes (Semana / 7 X 30)</t>
  </si>
  <si>
    <t xml:space="preserve">IMSS Correspondiente al Trabajador</t>
  </si>
  <si>
    <t xml:space="preserve">   Previsión Social (Enf, Mat, Inv y Vida)</t>
  </si>
  <si>
    <t xml:space="preserve">   CEAV Trabajador</t>
  </si>
  <si>
    <t xml:space="preserve">IMSS Retenido al Trabajador</t>
  </si>
  <si>
    <t xml:space="preserve">IMSS Patrón</t>
  </si>
  <si>
    <t xml:space="preserve">   Riesgo y Previsión Social (Enf, Mat, Inv y Vida)</t>
  </si>
  <si>
    <t xml:space="preserve">   Retiro y CEAV</t>
  </si>
  <si>
    <t xml:space="preserve">   Del trabajador, Pagado por el Patrón</t>
  </si>
  <si>
    <t xml:space="preserve">INFONAVIT</t>
  </si>
  <si>
    <t xml:space="preserve">Total IMSS e INVONAVIT Obrero Patronal</t>
  </si>
  <si>
    <t xml:space="preserve">Total ISR Retenido</t>
  </si>
  <si>
    <t xml:space="preserve">Retenciones Préstamos Vivienda (D-009)</t>
  </si>
  <si>
    <t xml:space="preserve">Nómina Neta Desembolsable</t>
  </si>
  <si>
    <t xml:space="preserve">PAGOS TOTALES MENSUALES</t>
  </si>
  <si>
    <t xml:space="preserve">DEDUCCIONES TOTALES MENSUALES</t>
  </si>
  <si>
    <t xml:space="preserve">* Las Bajas producen cálculo con Días en Ceros, respetando las Incidencias que se especifiquen (p.ej PTU).</t>
  </si>
  <si>
    <t xml:space="preserve">CATALOGO DE TRABAJADORES</t>
  </si>
  <si>
    <t xml:space="preserve">Nada,0=Domingo</t>
  </si>
  <si>
    <t xml:space="preserve">:B = Baja *</t>
  </si>
  <si>
    <t xml:space="preserve">Instrucciones:  Llenar con los datos de los trabajadores.  NO ALTERAR EL ORDEN DE COLUMNAS.  Para importación desde otra hoja de datos:  Construír la estructura en otra ceja u hoja dando la misma estructura y concluír con una copia de "Solo Valores" sobre este catálogo a partir de renglón 7 sin alterar columnas.</t>
  </si>
  <si>
    <t xml:space="preserve">Dejar en Blanco para Cálculo Automático</t>
  </si>
  <si>
    <t xml:space="preserve">1=Lun  | 2=Mar</t>
  </si>
  <si>
    <t xml:space="preserve">Diccionario:  Revisar ceja "Diccionario" para consultar el significado de cada Columna.</t>
  </si>
  <si>
    <t xml:space="preserve">Si MetPgo=TC</t>
  </si>
  <si>
    <t xml:space="preserve">3=Mie  | 4=Jue</t>
  </si>
  <si>
    <t xml:space="preserve">DEDUCCIONES ESPECIALES</t>
  </si>
  <si>
    <t xml:space="preserve">(*) Num Banco según catálogo SAT</t>
  </si>
  <si>
    <t xml:space="preserve">4 Ultimos Dígitos</t>
  </si>
  <si>
    <t xml:space="preserve">5=Vie   | 6=Sab</t>
  </si>
  <si>
    <t xml:space="preserve">D-009</t>
  </si>
  <si>
    <t xml:space="preserve">Sta</t>
  </si>
  <si>
    <t xml:space="preserve">NUMEMPLEADO</t>
  </si>
  <si>
    <t xml:space="preserve">NOMBRE</t>
  </si>
  <si>
    <t xml:space="preserve">TIPOREGIMEN</t>
  </si>
  <si>
    <t xml:space="preserve">NUMSEGURIDADSOCIAL</t>
  </si>
  <si>
    <t xml:space="preserve">BANCO (*)</t>
  </si>
  <si>
    <t xml:space="preserve">FORMAPAGO</t>
  </si>
  <si>
    <t xml:space="preserve">NUMCTAPAG</t>
  </si>
  <si>
    <t xml:space="preserve">DEPARTAMENTO</t>
  </si>
  <si>
    <t xml:space="preserve">FECHA.INICIO.REL.LABORAL</t>
  </si>
  <si>
    <t xml:space="preserve">FECHA.REF.ANTIGÜEDAD</t>
  </si>
  <si>
    <t xml:space="preserve">ANTIGÜEDAD</t>
  </si>
  <si>
    <t xml:space="preserve">PUESTO</t>
  </si>
  <si>
    <t xml:space="preserve">TIPOCONTRATO</t>
  </si>
  <si>
    <t xml:space="preserve">TIPOJORNADA</t>
  </si>
  <si>
    <t xml:space="preserve">Dia de Descanso</t>
  </si>
  <si>
    <t xml:space="preserve">RIESGOPUESTO</t>
  </si>
  <si>
    <t xml:space="preserve">Salario Diario</t>
  </si>
  <si>
    <t xml:space="preserve">SD Integrado</t>
  </si>
  <si>
    <t xml:space="preserve">MONEDA</t>
  </si>
  <si>
    <t xml:space="preserve">Periodo</t>
  </si>
  <si>
    <t xml:space="preserve">CORREO - email</t>
  </si>
  <si>
    <t xml:space="preserve">DIRECCION</t>
  </si>
  <si>
    <t xml:space="preserve">COLONIA</t>
  </si>
  <si>
    <t xml:space="preserve">CIUDAD</t>
  </si>
  <si>
    <t xml:space="preserve">ESTADO</t>
  </si>
  <si>
    <t xml:space="preserve">DELEGACION</t>
  </si>
  <si>
    <t xml:space="preserve">CP</t>
  </si>
  <si>
    <t xml:space="preserve">PAIS</t>
  </si>
  <si>
    <t xml:space="preserve">OBSERVACIONES</t>
  </si>
  <si>
    <t xml:space="preserve">TIPODENOMINA</t>
  </si>
  <si>
    <t xml:space="preserve">ENTIDADFEDERATIVA (CLAVE)</t>
  </si>
  <si>
    <t xml:space="preserve">SINDICALIZADO</t>
  </si>
  <si>
    <t xml:space="preserve">USOCFDI</t>
  </si>
  <si>
    <t xml:space="preserve">RFCLABORA</t>
  </si>
  <si>
    <t xml:space="preserve">PORCENTAJETIEMPO</t>
  </si>
  <si>
    <t xml:space="preserve">PRESTAMO FONAVI</t>
  </si>
  <si>
    <t xml:space="preserve">SEM-TAM-001</t>
  </si>
  <si>
    <t xml:space="preserve">JOSE ARMANDO GUDIÑO ANAYA</t>
  </si>
  <si>
    <t xml:space="preserve">GUAA910524KC4</t>
  </si>
  <si>
    <t xml:space="preserve">02 Sueldos</t>
  </si>
  <si>
    <t xml:space="preserve">GONJ890316HTSNXS00</t>
  </si>
  <si>
    <t xml:space="preserve">0123456789</t>
  </si>
  <si>
    <t xml:space="preserve">072</t>
  </si>
  <si>
    <t xml:space="preserve">002813059451444930</t>
  </si>
  <si>
    <t xml:space="preserve">03 TRANSFERENCIA ELECTRONICA</t>
  </si>
  <si>
    <t xml:space="preserve">INFORMATICA</t>
  </si>
  <si>
    <t xml:space="preserve">Soporte Tecnico</t>
  </si>
  <si>
    <t xml:space="preserve">01 Contrato de trabajo por tiempo indeterminado</t>
  </si>
  <si>
    <t xml:space="preserve">01 Diurna</t>
  </si>
  <si>
    <t xml:space="preserve">PESOS</t>
  </si>
  <si>
    <t xml:space="preserve">02 Semanal</t>
  </si>
  <si>
    <t xml:space="preserve">empleado01@idt.mx</t>
  </si>
  <si>
    <t xml:space="preserve">BOULEVARD GAVIOTAS NOCTURNAS NUM. 200</t>
  </si>
  <si>
    <t xml:space="preserve">VISTA TARDIA</t>
  </si>
  <si>
    <t xml:space="preserve">TAMAULIPAS</t>
  </si>
  <si>
    <t xml:space="preserve">59057</t>
  </si>
  <si>
    <t xml:space="preserve">MEXICO</t>
  </si>
  <si>
    <t xml:space="preserve">ORDINARIA</t>
  </si>
  <si>
    <t xml:space="preserve">TAM</t>
  </si>
  <si>
    <t xml:space="preserve">No</t>
  </si>
  <si>
    <t xml:space="preserve">P01 Por definir</t>
  </si>
  <si>
    <t xml:space="preserve">Tipo</t>
  </si>
  <si>
    <t xml:space="preserve">Semanal</t>
  </si>
  <si>
    <t xml:space="preserve">Inicio de Ejercicio</t>
  </si>
  <si>
    <t xml:space="preserve">Fin de Ejercicio</t>
  </si>
  <si>
    <t xml:space="preserve">Fecha Inicial del periódo</t>
  </si>
  <si>
    <t xml:space="preserve">Num.</t>
  </si>
  <si>
    <t xml:space="preserve">Periodo Inicial</t>
  </si>
  <si>
    <t xml:space="preserve">Periodo Final</t>
  </si>
  <si>
    <t xml:space="preserve">Dias Base</t>
  </si>
  <si>
    <t xml:space="preserve">Asuetos</t>
  </si>
  <si>
    <t xml:space="preserve">Archivo Exporta</t>
  </si>
  <si>
    <t xml:space="preserve">Nombre de Archivo</t>
  </si>
  <si>
    <t xml:space="preserve">Normal</t>
  </si>
  <si>
    <t xml:space="preserve"> N/A  (Llenar A5)</t>
  </si>
  <si>
    <t xml:space="preserve">Complementaria</t>
  </si>
  <si>
    <t xml:space="preserve">®  Propiedad Intelectual de Integradora Digial Técnica, S.A. de C.V.  - Todos los derechos Reservados</t>
  </si>
  <si>
    <t xml:space="preserve">Descripción</t>
  </si>
  <si>
    <t xml:space="preserve">Gravado</t>
  </si>
  <si>
    <t xml:space="preserve">Exento</t>
  </si>
  <si>
    <t xml:space="preserve">Especie</t>
  </si>
  <si>
    <t xml:space="preserve">Automatico</t>
  </si>
  <si>
    <t xml:space="preserve">Cuenta Contable</t>
  </si>
  <si>
    <t xml:space="preserve">Formula de Cálculo</t>
  </si>
  <si>
    <t xml:space="preserve">Formula para Exento</t>
  </si>
  <si>
    <t xml:space="preserve">001</t>
  </si>
  <si>
    <t xml:space="preserve">Sueldos, Salarios Rayas y Jornales</t>
  </si>
  <si>
    <t xml:space="preserve">Percepción</t>
  </si>
  <si>
    <t xml:space="preserve">si</t>
  </si>
  <si>
    <t xml:space="preserve">no</t>
  </si>
  <si>
    <t xml:space="preserve">005-038-001</t>
  </si>
  <si>
    <t xml:space="preserve">Sueldo Diario * DT</t>
  </si>
  <si>
    <t xml:space="preserve">002</t>
  </si>
  <si>
    <t xml:space="preserve">Gratificación Anual (Aguinaldo)</t>
  </si>
  <si>
    <t xml:space="preserve">005-038-002</t>
  </si>
  <si>
    <t xml:space="preserve">En Cálculo Anual, sobre acumulados.</t>
  </si>
  <si>
    <t xml:space="preserve">30 UMAs</t>
  </si>
  <si>
    <t xml:space="preserve">003</t>
  </si>
  <si>
    <t xml:space="preserve">Participación de los Trabajadores en las Utilidades</t>
  </si>
  <si>
    <t xml:space="preserve">005-038-003</t>
  </si>
  <si>
    <t xml:space="preserve">15 UMAs</t>
  </si>
  <si>
    <t xml:space="preserve">004</t>
  </si>
  <si>
    <t xml:space="preserve">Reembolso de Gastos Médicos Dentales y Hospitalarios</t>
  </si>
  <si>
    <t xml:space="preserve">005-038-004</t>
  </si>
  <si>
    <t xml:space="preserve">005</t>
  </si>
  <si>
    <t xml:space="preserve">Fondo de Ahorro</t>
  </si>
  <si>
    <t xml:space="preserve">005-038-005</t>
  </si>
  <si>
    <t xml:space="preserve">006</t>
  </si>
  <si>
    <t xml:space="preserve">Caja de ahorro</t>
  </si>
  <si>
    <t xml:space="preserve">005-038-006</t>
  </si>
  <si>
    <t xml:space="preserve">009</t>
  </si>
  <si>
    <t xml:space="preserve">Contribuciones a Cargo del Trabajador Pagadas por la empresa</t>
  </si>
  <si>
    <t xml:space="preserve">005-038-009</t>
  </si>
  <si>
    <t xml:space="preserve">010</t>
  </si>
  <si>
    <t xml:space="preserve">Premios por puntualidad</t>
  </si>
  <si>
    <t xml:space="preserve">005-038-010</t>
  </si>
  <si>
    <t xml:space="preserve">011</t>
  </si>
  <si>
    <t xml:space="preserve">Prima de Seguro de vida</t>
  </si>
  <si>
    <t xml:space="preserve">005-038-011</t>
  </si>
  <si>
    <t xml:space="preserve">012</t>
  </si>
  <si>
    <t xml:space="preserve">Seguro de Gastos Medicos Mayores</t>
  </si>
  <si>
    <t xml:space="preserve">005-038-012</t>
  </si>
  <si>
    <t xml:space="preserve">013</t>
  </si>
  <si>
    <t xml:space="preserve">Cuotas Sindicales Pagadas por el Patrón</t>
  </si>
  <si>
    <t xml:space="preserve">005-038-013</t>
  </si>
  <si>
    <t xml:space="preserve">014</t>
  </si>
  <si>
    <t xml:space="preserve">Subsidios por incapacidad</t>
  </si>
  <si>
    <t xml:space="preserve">005-038-014</t>
  </si>
  <si>
    <t xml:space="preserve">015</t>
  </si>
  <si>
    <t xml:space="preserve">Becas para trabajadores y/o hijos</t>
  </si>
  <si>
    <t xml:space="preserve">005-038-015</t>
  </si>
  <si>
    <t xml:space="preserve">019</t>
  </si>
  <si>
    <t xml:space="preserve">Horas extra</t>
  </si>
  <si>
    <t xml:space="preserve">005-038-019</t>
  </si>
  <si>
    <t xml:space="preserve">Sueldo Diario* (HorasDobles / 4 + HorasTrip * 3 / 8)</t>
  </si>
  <si>
    <t xml:space="preserve">Horas Dobles 50% o 100% si SalMin</t>
  </si>
  <si>
    <t xml:space="preserve">020</t>
  </si>
  <si>
    <t xml:space="preserve">Prima dominical</t>
  </si>
  <si>
    <t xml:space="preserve">005-038-020</t>
  </si>
  <si>
    <t xml:space="preserve">1 UMA por cada día de Descanso</t>
  </si>
  <si>
    <t xml:space="preserve">021</t>
  </si>
  <si>
    <t xml:space="preserve">Prima vacacional</t>
  </si>
  <si>
    <t xml:space="preserve">005-038-021</t>
  </si>
  <si>
    <t xml:space="preserve">Dias Vac * Sueldo Diario * 25%</t>
  </si>
  <si>
    <t xml:space="preserve">022</t>
  </si>
  <si>
    <t xml:space="preserve">Prima por antigüedad</t>
  </si>
  <si>
    <t xml:space="preserve">005-038-022</t>
  </si>
  <si>
    <t xml:space="preserve">90 UMAs por cada año de antigüedad</t>
  </si>
  <si>
    <t xml:space="preserve">023</t>
  </si>
  <si>
    <t xml:space="preserve">Pagos por separación</t>
  </si>
  <si>
    <t xml:space="preserve">005-038-023</t>
  </si>
  <si>
    <t xml:space="preserve">024</t>
  </si>
  <si>
    <t xml:space="preserve">Seguro de retiro</t>
  </si>
  <si>
    <t xml:space="preserve">005-038-024</t>
  </si>
  <si>
    <t xml:space="preserve">025</t>
  </si>
  <si>
    <t xml:space="preserve">Indeminizaciones</t>
  </si>
  <si>
    <t xml:space="preserve">005-038-025</t>
  </si>
  <si>
    <t xml:space="preserve">90 UMAs</t>
  </si>
  <si>
    <t xml:space="preserve">026</t>
  </si>
  <si>
    <t xml:space="preserve">Reembolso por funeral</t>
  </si>
  <si>
    <t xml:space="preserve">005-038-026</t>
  </si>
  <si>
    <t xml:space="preserve">027</t>
  </si>
  <si>
    <t xml:space="preserve">Cuotas de seguridad social pagadas por el patrón</t>
  </si>
  <si>
    <t xml:space="preserve">005-038-027</t>
  </si>
  <si>
    <t xml:space="preserve">028</t>
  </si>
  <si>
    <t xml:space="preserve">Comisiones</t>
  </si>
  <si>
    <t xml:space="preserve">005-038-028</t>
  </si>
  <si>
    <t xml:space="preserve">029</t>
  </si>
  <si>
    <t xml:space="preserve">Vales de despensa</t>
  </si>
  <si>
    <t xml:space="preserve">005-038-029</t>
  </si>
  <si>
    <t xml:space="preserve">030</t>
  </si>
  <si>
    <t xml:space="preserve">Vales de restaurante</t>
  </si>
  <si>
    <t xml:space="preserve">005-038-030</t>
  </si>
  <si>
    <t xml:space="preserve">031</t>
  </si>
  <si>
    <t xml:space="preserve">Vales de gasolina</t>
  </si>
  <si>
    <t xml:space="preserve">005-038-031</t>
  </si>
  <si>
    <t xml:space="preserve">032</t>
  </si>
  <si>
    <t xml:space="preserve">Vales de ropa</t>
  </si>
  <si>
    <t xml:space="preserve">005-038-032</t>
  </si>
  <si>
    <t xml:space="preserve">033</t>
  </si>
  <si>
    <t xml:space="preserve">Ayuda para renta</t>
  </si>
  <si>
    <t xml:space="preserve">005-038-033</t>
  </si>
  <si>
    <t xml:space="preserve">034</t>
  </si>
  <si>
    <t xml:space="preserve">Ayuda para artículos escolares</t>
  </si>
  <si>
    <t xml:space="preserve">005-038-034</t>
  </si>
  <si>
    <t xml:space="preserve">035</t>
  </si>
  <si>
    <t xml:space="preserve">Ayuda para anteojos</t>
  </si>
  <si>
    <t xml:space="preserve">005-038-035</t>
  </si>
  <si>
    <t xml:space="preserve">036</t>
  </si>
  <si>
    <t xml:space="preserve">Ayuda para transporte</t>
  </si>
  <si>
    <t xml:space="preserve">005-038-036</t>
  </si>
  <si>
    <t xml:space="preserve">037</t>
  </si>
  <si>
    <t xml:space="preserve">Ayuda para gastos de funeral</t>
  </si>
  <si>
    <t xml:space="preserve">005-038-037</t>
  </si>
  <si>
    <t xml:space="preserve">038</t>
  </si>
  <si>
    <t xml:space="preserve">Otros ingresos por salarios</t>
  </si>
  <si>
    <t xml:space="preserve">005-038-038</t>
  </si>
  <si>
    <t xml:space="preserve">039</t>
  </si>
  <si>
    <t xml:space="preserve">Jubilaciones, pensiones o haberes de retiro</t>
  </si>
  <si>
    <t xml:space="preserve">005-038-039</t>
  </si>
  <si>
    <t xml:space="preserve">044</t>
  </si>
  <si>
    <t xml:space="preserve">Jubilaciones, pensiones o haberes de retiro en parcialidades</t>
  </si>
  <si>
    <t xml:space="preserve">005-038-044</t>
  </si>
  <si>
    <t xml:space="preserve">045</t>
  </si>
  <si>
    <t xml:space="preserve">Ingresos en acciones o títulos valor que representan bienes</t>
  </si>
  <si>
    <t xml:space="preserve">005-038-045</t>
  </si>
  <si>
    <t xml:space="preserve">046</t>
  </si>
  <si>
    <t xml:space="preserve">Ingresos asimilados a salarios</t>
  </si>
  <si>
    <t xml:space="preserve">005-038-046</t>
  </si>
  <si>
    <t xml:space="preserve">047</t>
  </si>
  <si>
    <t xml:space="preserve">Alimentación: Diferentes a los establecidos en Art 94 último párrafo LISR</t>
  </si>
  <si>
    <t xml:space="preserve">005-038-047</t>
  </si>
  <si>
    <t xml:space="preserve">048</t>
  </si>
  <si>
    <t xml:space="preserve">Habitación</t>
  </si>
  <si>
    <t xml:space="preserve">005-038-048</t>
  </si>
  <si>
    <t xml:space="preserve">049</t>
  </si>
  <si>
    <t xml:space="preserve">Premios por asistencia</t>
  </si>
  <si>
    <t xml:space="preserve">005-038-049</t>
  </si>
  <si>
    <t xml:space="preserve">050</t>
  </si>
  <si>
    <t xml:space="preserve">Viáticos</t>
  </si>
  <si>
    <t xml:space="preserve">005-038-050</t>
  </si>
  <si>
    <t xml:space="preserve">051</t>
  </si>
  <si>
    <t xml:space="preserve">Parcialidades X gratificaciones, primas, etc a extrabajadores por jubilación</t>
  </si>
  <si>
    <t xml:space="preserve">005-038-051</t>
  </si>
  <si>
    <t xml:space="preserve">052</t>
  </si>
  <si>
    <t xml:space="preserve">Parcialidades a extrabajadores por resolución judicial o laudo</t>
  </si>
  <si>
    <t xml:space="preserve">005-038-052</t>
  </si>
  <si>
    <t xml:space="preserve">053</t>
  </si>
  <si>
    <t xml:space="preserve">Pago total a extrabajadores que obtengan una jubilación</t>
  </si>
  <si>
    <t xml:space="preserve">005-038-053</t>
  </si>
  <si>
    <t xml:space="preserve">Seguridad social</t>
  </si>
  <si>
    <t xml:space="preserve">Deducción</t>
  </si>
  <si>
    <t xml:space="preserve">004-038-001</t>
  </si>
  <si>
    <t xml:space="preserve">2.375% a partir de 1 SMVZ + 0.4% a partir de 3*UMA</t>
  </si>
  <si>
    <t xml:space="preserve">ISR</t>
  </si>
  <si>
    <t xml:space="preserve">004-038-002</t>
  </si>
  <si>
    <t xml:space="preserve">De acuerdo a tablas</t>
  </si>
  <si>
    <t xml:space="preserve">Aportaciones a retiro, cesantía en edad avanzada y vejez</t>
  </si>
  <si>
    <t xml:space="preserve">004-038-003</t>
  </si>
  <si>
    <t xml:space="preserve">Otros</t>
  </si>
  <si>
    <t xml:space="preserve">004-038-004</t>
  </si>
  <si>
    <t xml:space="preserve">Aportaciones a Fondo de vivienda</t>
  </si>
  <si>
    <t xml:space="preserve">004-038-005</t>
  </si>
  <si>
    <t xml:space="preserve">Descuento por incapacidad</t>
  </si>
  <si>
    <t xml:space="preserve">004-038-006</t>
  </si>
  <si>
    <t xml:space="preserve">Dias de Incapacidad * Sueldo Diario</t>
  </si>
  <si>
    <t xml:space="preserve">007</t>
  </si>
  <si>
    <t xml:space="preserve">Pensión alimenticia</t>
  </si>
  <si>
    <t xml:space="preserve">004-038-007</t>
  </si>
  <si>
    <t xml:space="preserve">008</t>
  </si>
  <si>
    <t xml:space="preserve">Renta</t>
  </si>
  <si>
    <t xml:space="preserve">004-038-008</t>
  </si>
  <si>
    <t xml:space="preserve">Préstamos provenientes del Fondo Nacional de la vivienda para los trab</t>
  </si>
  <si>
    <t xml:space="preserve">004-038-009</t>
  </si>
  <si>
    <t xml:space="preserve">Pago por crédito de vivienda</t>
  </si>
  <si>
    <t xml:space="preserve">004-038-010</t>
  </si>
  <si>
    <t xml:space="preserve">Pago de abonos INFONACOT</t>
  </si>
  <si>
    <t xml:space="preserve">004-038-011</t>
  </si>
  <si>
    <t xml:space="preserve">Anticipo de salarios</t>
  </si>
  <si>
    <t xml:space="preserve">004-038-012</t>
  </si>
  <si>
    <t xml:space="preserve">Pagos hechos con exceso al trabajador</t>
  </si>
  <si>
    <t xml:space="preserve">004-038-013</t>
  </si>
  <si>
    <t xml:space="preserve">Errores</t>
  </si>
  <si>
    <t xml:space="preserve">004-038-014</t>
  </si>
  <si>
    <t xml:space="preserve">Pérdidas</t>
  </si>
  <si>
    <t xml:space="preserve">004-038-015</t>
  </si>
  <si>
    <t xml:space="preserve">016</t>
  </si>
  <si>
    <t xml:space="preserve">Averías</t>
  </si>
  <si>
    <t xml:space="preserve">004-038-016</t>
  </si>
  <si>
    <t xml:space="preserve">017</t>
  </si>
  <si>
    <t xml:space="preserve">Adquisición de artículos producidos por la empresa o establecimiento</t>
  </si>
  <si>
    <t xml:space="preserve">004-038-017</t>
  </si>
  <si>
    <t xml:space="preserve">018</t>
  </si>
  <si>
    <t xml:space="preserve">Cuotas para la constitución y fomento de soc. coop. y de cajas de ahorro</t>
  </si>
  <si>
    <t xml:space="preserve">004-038-018</t>
  </si>
  <si>
    <t xml:space="preserve">Cuotas sindicales</t>
  </si>
  <si>
    <t xml:space="preserve">004-038-019</t>
  </si>
  <si>
    <t xml:space="preserve">Ausencia (Ausentismo)</t>
  </si>
  <si>
    <t xml:space="preserve">004-038-020</t>
  </si>
  <si>
    <t xml:space="preserve">Dias Ausencia * Salario Diario</t>
  </si>
  <si>
    <t xml:space="preserve">Cuotas obrero patronales</t>
  </si>
  <si>
    <t xml:space="preserve">004-038-021</t>
  </si>
  <si>
    <t xml:space="preserve">Impuestos Locales</t>
  </si>
  <si>
    <t xml:space="preserve">004-038-022</t>
  </si>
  <si>
    <t xml:space="preserve">Aportaciones voluntarias</t>
  </si>
  <si>
    <t xml:space="preserve">004-038-023</t>
  </si>
  <si>
    <t xml:space="preserve">Ajuste en Gratificación Anual (Aguinaldo) Exento</t>
  </si>
  <si>
    <t xml:space="preserve">004-038-024</t>
  </si>
  <si>
    <t xml:space="preserve">Ajuste en Gratificación Anual (Aguinaldo) Gravado</t>
  </si>
  <si>
    <t xml:space="preserve">004-038-025</t>
  </si>
  <si>
    <t xml:space="preserve">Ajuste en Participación de los Trabajadores en las Utilidades PTU Exento</t>
  </si>
  <si>
    <t xml:space="preserve">004-038-026</t>
  </si>
  <si>
    <t xml:space="preserve">Ajuste en Participación de los Trabajadores en las Utilidades PTU Gravado</t>
  </si>
  <si>
    <t xml:space="preserve">004-038-027</t>
  </si>
  <si>
    <t xml:space="preserve">Ajuste en Reembolso de Gastos Médicos Dentales y Hospitalarios Exento</t>
  </si>
  <si>
    <t xml:space="preserve">004-038-028</t>
  </si>
  <si>
    <t xml:space="preserve">Ajuste en Fondo de ahorro Exento</t>
  </si>
  <si>
    <t xml:space="preserve">004-038-029</t>
  </si>
  <si>
    <t xml:space="preserve">Ajuste en Caja de ahorro Exento</t>
  </si>
  <si>
    <t xml:space="preserve">004-038-030</t>
  </si>
  <si>
    <t xml:space="preserve">Ajuste en Contribuciones a Cargo del Trabajador Pagadas por el Patrón Exento</t>
  </si>
  <si>
    <t xml:space="preserve">004-038-031</t>
  </si>
  <si>
    <t xml:space="preserve">Ajuste en Premios por puntualidad Gravado</t>
  </si>
  <si>
    <t xml:space="preserve">004-038-032</t>
  </si>
  <si>
    <t xml:space="preserve">Ajuste en Prima de Seguro de vida Exento</t>
  </si>
  <si>
    <t xml:space="preserve">004-038-033</t>
  </si>
  <si>
    <t xml:space="preserve">Ajuste en Seguro de Gastos Médicos Mayores Exento</t>
  </si>
  <si>
    <t xml:space="preserve">004-038-034</t>
  </si>
  <si>
    <t xml:space="preserve">Ajuste en Cuotas Sindicales Pagadas por el Patrón Exento</t>
  </si>
  <si>
    <t xml:space="preserve">004-038-035</t>
  </si>
  <si>
    <t xml:space="preserve">Ajuste en Subsidios por incapacidad Exento</t>
  </si>
  <si>
    <t xml:space="preserve">004-038-036</t>
  </si>
  <si>
    <t xml:space="preserve">Ajuste en Becas para trabajadores y/o hijos Exento</t>
  </si>
  <si>
    <t xml:space="preserve">004-038-037</t>
  </si>
  <si>
    <t xml:space="preserve">Ajuste en Horas extra Exento</t>
  </si>
  <si>
    <t xml:space="preserve">004-038-038</t>
  </si>
  <si>
    <t xml:space="preserve">Ajuste en Horas extra Gravado</t>
  </si>
  <si>
    <t xml:space="preserve">004-038-039</t>
  </si>
  <si>
    <t xml:space="preserve">040</t>
  </si>
  <si>
    <t xml:space="preserve">Ajuste en Prima dominical Exento</t>
  </si>
  <si>
    <t xml:space="preserve">004-038-040</t>
  </si>
  <si>
    <t xml:space="preserve">041</t>
  </si>
  <si>
    <t xml:space="preserve">Ajuste en Prima dominical Gravado</t>
  </si>
  <si>
    <t xml:space="preserve">004-038-041</t>
  </si>
  <si>
    <t xml:space="preserve">042</t>
  </si>
  <si>
    <t xml:space="preserve">Ajuste en Prima vacacional Exento</t>
  </si>
  <si>
    <t xml:space="preserve">004-038-042</t>
  </si>
  <si>
    <t xml:space="preserve">043</t>
  </si>
  <si>
    <t xml:space="preserve">Ajuste en Prima vacacional Gravado</t>
  </si>
  <si>
    <t xml:space="preserve">004-038-043</t>
  </si>
  <si>
    <t xml:space="preserve">Ajuste en Prima por antigüedad Exento</t>
  </si>
  <si>
    <t xml:space="preserve">004-038-044</t>
  </si>
  <si>
    <t xml:space="preserve">Ajuste en Prima por antigüedad Gravado</t>
  </si>
  <si>
    <t xml:space="preserve">004-038-045</t>
  </si>
  <si>
    <t xml:space="preserve">Ajuste en Pagos por separación Exento</t>
  </si>
  <si>
    <t xml:space="preserve">004-038-046</t>
  </si>
  <si>
    <t xml:space="preserve">Ajuste en Pagos por separación Gravado</t>
  </si>
  <si>
    <t xml:space="preserve">004-038-047</t>
  </si>
  <si>
    <t xml:space="preserve">Ajuste en Seguro de retiro Exento</t>
  </si>
  <si>
    <t xml:space="preserve">004-038-048</t>
  </si>
  <si>
    <t xml:space="preserve">Ajuste en Indemnizaciones Exento</t>
  </si>
  <si>
    <t xml:space="preserve">004-038-049</t>
  </si>
  <si>
    <t xml:space="preserve">Ajuste en Indemnizaciones Gravado</t>
  </si>
  <si>
    <t xml:space="preserve">004-038-050</t>
  </si>
  <si>
    <t xml:space="preserve">Ajuste en Reembolso por funeral Exento</t>
  </si>
  <si>
    <t xml:space="preserve">004-038-051</t>
  </si>
  <si>
    <t xml:space="preserve">Ajuste en Cuotas de seguridad social pagadas por el patrón Exento</t>
  </si>
  <si>
    <t xml:space="preserve">004-038-052</t>
  </si>
  <si>
    <t xml:space="preserve">Ajuste en Comisiones Gravado</t>
  </si>
  <si>
    <t xml:space="preserve">004-038-053</t>
  </si>
  <si>
    <t xml:space="preserve">054</t>
  </si>
  <si>
    <t xml:space="preserve">Ajuste en Vales de despensa Exento</t>
  </si>
  <si>
    <t xml:space="preserve">004-038-054</t>
  </si>
  <si>
    <t xml:space="preserve">055</t>
  </si>
  <si>
    <t xml:space="preserve">Ajuste en Vales de restaurante Exento</t>
  </si>
  <si>
    <t xml:space="preserve">004-038-055</t>
  </si>
  <si>
    <t xml:space="preserve">056</t>
  </si>
  <si>
    <t xml:space="preserve">Ajuste en Vales de gasolina Exento</t>
  </si>
  <si>
    <t xml:space="preserve">004-038-056</t>
  </si>
  <si>
    <t xml:space="preserve">057</t>
  </si>
  <si>
    <t xml:space="preserve">Ajuste en Vales de ropa Exento</t>
  </si>
  <si>
    <t xml:space="preserve">004-038-057</t>
  </si>
  <si>
    <t xml:space="preserve">058</t>
  </si>
  <si>
    <t xml:space="preserve">Ajuste en Ayuda para renta Exento</t>
  </si>
  <si>
    <t xml:space="preserve">004-038-058</t>
  </si>
  <si>
    <t xml:space="preserve">059</t>
  </si>
  <si>
    <t xml:space="preserve">Ajuste en Ayuda para artículos escolares Exento</t>
  </si>
  <si>
    <t xml:space="preserve">004-038-059</t>
  </si>
  <si>
    <t xml:space="preserve">060</t>
  </si>
  <si>
    <t xml:space="preserve">Ajuste en Ayuda para anteojos Exento</t>
  </si>
  <si>
    <t xml:space="preserve">004-038-060</t>
  </si>
  <si>
    <t xml:space="preserve">061</t>
  </si>
  <si>
    <t xml:space="preserve">Ajuste en Ayuda para transporte Exento</t>
  </si>
  <si>
    <t xml:space="preserve">004-038-061</t>
  </si>
  <si>
    <t xml:space="preserve">062</t>
  </si>
  <si>
    <t xml:space="preserve">Ajuste en Ayuda para gastos de funeral Exento</t>
  </si>
  <si>
    <t xml:space="preserve">004-038-062</t>
  </si>
  <si>
    <t xml:space="preserve">063</t>
  </si>
  <si>
    <t xml:space="preserve">Ajuste en Otros ingresos por salarios Exento</t>
  </si>
  <si>
    <t xml:space="preserve">004-038-063</t>
  </si>
  <si>
    <t xml:space="preserve">064</t>
  </si>
  <si>
    <t xml:space="preserve">Ajuste en Otros ingresos por salarios Gravado</t>
  </si>
  <si>
    <t xml:space="preserve">004-038-064</t>
  </si>
  <si>
    <t xml:space="preserve">065</t>
  </si>
  <si>
    <t xml:space="preserve">Ajuste en Jubilaciones, pensiones o haberes de retiro Exento</t>
  </si>
  <si>
    <t xml:space="preserve">004-038-065</t>
  </si>
  <si>
    <t xml:space="preserve">066</t>
  </si>
  <si>
    <t xml:space="preserve">Ajuste en Jubilaciones, pensiones o haberes de retiro Gravado</t>
  </si>
  <si>
    <t xml:space="preserve">004-038-066</t>
  </si>
  <si>
    <t xml:space="preserve">067</t>
  </si>
  <si>
    <t xml:space="preserve">Ajuste en Pagos por separación Acumulable</t>
  </si>
  <si>
    <t xml:space="preserve">004-038-067</t>
  </si>
  <si>
    <t xml:space="preserve">068</t>
  </si>
  <si>
    <t xml:space="preserve">Ajuste en Pagos por separación No acumulable</t>
  </si>
  <si>
    <t xml:space="preserve">004-038-068</t>
  </si>
  <si>
    <t xml:space="preserve">069</t>
  </si>
  <si>
    <t xml:space="preserve">Ajuste en Jubilaciones, pensiones o haberes de retiro Acumulable</t>
  </si>
  <si>
    <t xml:space="preserve">004-038-069</t>
  </si>
  <si>
    <t xml:space="preserve">070</t>
  </si>
  <si>
    <t xml:space="preserve">Ajuste en Jubilaciones, pensiones o haberes de retiro No acumulable</t>
  </si>
  <si>
    <t xml:space="preserve">004-038-070</t>
  </si>
  <si>
    <t xml:space="preserve">071</t>
  </si>
  <si>
    <t xml:space="preserve">Ajuste en Subsidio para el empleo (efectivamente entregado al trabajador)</t>
  </si>
  <si>
    <t xml:space="preserve">004-038-071</t>
  </si>
  <si>
    <t xml:space="preserve">Ajuste en Ingresos en acciones o títulos valor que representan bienes Exento</t>
  </si>
  <si>
    <t xml:space="preserve">004-038-072</t>
  </si>
  <si>
    <t xml:space="preserve">073</t>
  </si>
  <si>
    <t xml:space="preserve">Ajuste en Ingresos en acciones o títulos valor que representan bienes Gravado</t>
  </si>
  <si>
    <t xml:space="preserve">004-038-073</t>
  </si>
  <si>
    <t xml:space="preserve">074</t>
  </si>
  <si>
    <t xml:space="preserve">Ajuste en Alimentación Exento</t>
  </si>
  <si>
    <t xml:space="preserve">004-038-074</t>
  </si>
  <si>
    <t xml:space="preserve">075</t>
  </si>
  <si>
    <t xml:space="preserve">Ajuste en Alimentación Gravado</t>
  </si>
  <si>
    <t xml:space="preserve">004-038-075</t>
  </si>
  <si>
    <t xml:space="preserve">076</t>
  </si>
  <si>
    <t xml:space="preserve">Ajuste en Habitación Exento</t>
  </si>
  <si>
    <t xml:space="preserve">004-038-076</t>
  </si>
  <si>
    <t xml:space="preserve">077</t>
  </si>
  <si>
    <t xml:space="preserve">Ajuste en Habitación Gravado</t>
  </si>
  <si>
    <t xml:space="preserve">004-038-077</t>
  </si>
  <si>
    <t xml:space="preserve">078</t>
  </si>
  <si>
    <t xml:space="preserve">Ajuste en Premios por asistencia</t>
  </si>
  <si>
    <t xml:space="preserve">004-038-078</t>
  </si>
  <si>
    <t xml:space="preserve">079</t>
  </si>
  <si>
    <t xml:space="preserve">Ajuste en Pagos distintos a los listados y que no deben considerarse como ingreso por sueldos, salarios o ingresos asimilados.</t>
  </si>
  <si>
    <t xml:space="preserve">004-038-079</t>
  </si>
  <si>
    <t xml:space="preserve">080</t>
  </si>
  <si>
    <t xml:space="preserve">Ajuste en Viáticos gravados</t>
  </si>
  <si>
    <t xml:space="preserve">004-038-080</t>
  </si>
  <si>
    <t xml:space="preserve">081</t>
  </si>
  <si>
    <t xml:space="preserve">Ajuste en Viáticos (entregados al trabajador)</t>
  </si>
  <si>
    <t xml:space="preserve">004-038-081</t>
  </si>
  <si>
    <t xml:space="preserve">082</t>
  </si>
  <si>
    <t xml:space="preserve">Ajuste en Fondo de ahorro Gravado</t>
  </si>
  <si>
    <t xml:space="preserve">004-038-082</t>
  </si>
  <si>
    <t xml:space="preserve">083</t>
  </si>
  <si>
    <t xml:space="preserve">Ajuste en Caja de ahorro Gravado</t>
  </si>
  <si>
    <t xml:space="preserve">004-038-083</t>
  </si>
  <si>
    <t xml:space="preserve">084</t>
  </si>
  <si>
    <t xml:space="preserve">Ajuste en Prima de Seguro de vida Gravado</t>
  </si>
  <si>
    <t xml:space="preserve">004-038-084</t>
  </si>
  <si>
    <t xml:space="preserve">085</t>
  </si>
  <si>
    <t xml:space="preserve">Ajuste en Seguro de Gastos Médicos Mayores Gravado</t>
  </si>
  <si>
    <t xml:space="preserve">004-038-085</t>
  </si>
  <si>
    <t xml:space="preserve">086</t>
  </si>
  <si>
    <t xml:space="preserve">Ajuste en Subsidios por incapacidad Gravado</t>
  </si>
  <si>
    <t xml:space="preserve">004-038-086</t>
  </si>
  <si>
    <t xml:space="preserve">087</t>
  </si>
  <si>
    <t xml:space="preserve">Ajuste en Becas para trabajadores y/o hijos Gravado</t>
  </si>
  <si>
    <t xml:space="preserve">004-038-087</t>
  </si>
  <si>
    <t xml:space="preserve">088</t>
  </si>
  <si>
    <t xml:space="preserve">Ajuste en Seguro de retiro Gravado</t>
  </si>
  <si>
    <t xml:space="preserve">004-038-088</t>
  </si>
  <si>
    <t xml:space="preserve">089</t>
  </si>
  <si>
    <t xml:space="preserve">Ajuste en Vales de despensa Gravado</t>
  </si>
  <si>
    <t xml:space="preserve">004-038-089</t>
  </si>
  <si>
    <t xml:space="preserve">090</t>
  </si>
  <si>
    <t xml:space="preserve">Ajuste en Vales de restaurante Gravado</t>
  </si>
  <si>
    <t xml:space="preserve">004-038-090</t>
  </si>
  <si>
    <t xml:space="preserve">091</t>
  </si>
  <si>
    <t xml:space="preserve">Ajuste en Vales de gasolina Gravado</t>
  </si>
  <si>
    <t xml:space="preserve">004-038-091</t>
  </si>
  <si>
    <t xml:space="preserve">092</t>
  </si>
  <si>
    <t xml:space="preserve">Ajuste en Vales de ropa Gravado</t>
  </si>
  <si>
    <t xml:space="preserve">004-038-092</t>
  </si>
  <si>
    <t xml:space="preserve">093</t>
  </si>
  <si>
    <t xml:space="preserve">Ajuste en Ayuda para renta Gravado</t>
  </si>
  <si>
    <t xml:space="preserve">004-038-093</t>
  </si>
  <si>
    <t xml:space="preserve">094</t>
  </si>
  <si>
    <t xml:space="preserve">Ajuste en Ayuda para artículos escolares Gravado</t>
  </si>
  <si>
    <t xml:space="preserve">004-038-094</t>
  </si>
  <si>
    <t xml:space="preserve">095</t>
  </si>
  <si>
    <t xml:space="preserve">Ajuste en Ayuda para anteojos Gravado</t>
  </si>
  <si>
    <t xml:space="preserve">004-038-095</t>
  </si>
  <si>
    <t xml:space="preserve">096</t>
  </si>
  <si>
    <t xml:space="preserve">Ajuste en Ayuda para transporte Gravado</t>
  </si>
  <si>
    <t xml:space="preserve">004-038-096</t>
  </si>
  <si>
    <t xml:space="preserve">097</t>
  </si>
  <si>
    <t xml:space="preserve">Ajuste en Ayuda para gastos de funeral Gravado</t>
  </si>
  <si>
    <t xml:space="preserve">004-038-097</t>
  </si>
  <si>
    <t xml:space="preserve">098</t>
  </si>
  <si>
    <t xml:space="preserve">Ajuste a ingresos asimilados a salarios gravados</t>
  </si>
  <si>
    <t xml:space="preserve">004-038-098</t>
  </si>
  <si>
    <t xml:space="preserve">099</t>
  </si>
  <si>
    <t xml:space="preserve">Ajuste a ingresos por sueldos y salarios gravados</t>
  </si>
  <si>
    <t xml:space="preserve">004-038-099</t>
  </si>
  <si>
    <t xml:space="preserve">Ajuste en Viáticos exentos</t>
  </si>
  <si>
    <t xml:space="preserve">004-038-100</t>
  </si>
  <si>
    <t xml:space="preserve">101</t>
  </si>
  <si>
    <t xml:space="preserve">ISR Retenido de ejercicio anterior</t>
  </si>
  <si>
    <t xml:space="preserve">004-038-101</t>
  </si>
  <si>
    <t xml:space="preserve">102</t>
  </si>
  <si>
    <t xml:space="preserve">Ajuste a extrabajador X gratificaciones, primas, compensaciones, etc.</t>
  </si>
  <si>
    <t xml:space="preserve">004-038-102</t>
  </si>
  <si>
    <t xml:space="preserve">103</t>
  </si>
  <si>
    <t xml:space="preserve">Ajuste a extrabajador X resolución judicial o laudo (G)</t>
  </si>
  <si>
    <t xml:space="preserve">004-038-103</t>
  </si>
  <si>
    <t xml:space="preserve">104</t>
  </si>
  <si>
    <t xml:space="preserve">Ajuste a extrabajador X resolución judicial o laudo \(E)</t>
  </si>
  <si>
    <t xml:space="preserve">004-038-104</t>
  </si>
  <si>
    <t xml:space="preserve">105</t>
  </si>
  <si>
    <t xml:space="preserve">Ajuste una sola exhibición a extrabajador X resolución judicial o laudo (G)</t>
  </si>
  <si>
    <t xml:space="preserve">004-038-105</t>
  </si>
  <si>
    <t xml:space="preserve">106</t>
  </si>
  <si>
    <t xml:space="preserve">Ajuste una sola exhibición a extrabajador X resolución judicial o laudo \(E)</t>
  </si>
  <si>
    <t xml:space="preserve">004-038-106</t>
  </si>
  <si>
    <t xml:space="preserve">107</t>
  </si>
  <si>
    <t xml:space="preserve">Ajuste al Subsidio Causado</t>
  </si>
  <si>
    <t xml:space="preserve">004-038-107</t>
  </si>
  <si>
    <t xml:space="preserve">Reintegro de ISR pagado en exceso (siempre que no haya sido enterado al SAT).</t>
  </si>
  <si>
    <t xml:space="preserve">Otro Pago</t>
  </si>
  <si>
    <t xml:space="preserve">005-039-001</t>
  </si>
  <si>
    <t xml:space="preserve">Subsidio para el empleo (efectivamente entregado al trabajador).</t>
  </si>
  <si>
    <t xml:space="preserve">005-039-002</t>
  </si>
  <si>
    <t xml:space="preserve">Viáticos (entregados al trabajador).</t>
  </si>
  <si>
    <t xml:space="preserve">005-039-003</t>
  </si>
  <si>
    <t xml:space="preserve">Aplicación de saldo a favor por compensación anual.</t>
  </si>
  <si>
    <t xml:space="preserve">005-039-004</t>
  </si>
  <si>
    <t xml:space="preserve">Reintegro de ISR pagado en exceso de ejercicio anterior (siempre que no haya sido enterado al SAT).</t>
  </si>
  <si>
    <t xml:space="preserve">005-039-005</t>
  </si>
  <si>
    <t xml:space="preserve">Alimentos en bienes (Servicios de comedor y comida)</t>
  </si>
  <si>
    <t xml:space="preserve">005-039-006</t>
  </si>
  <si>
    <t xml:space="preserve">ISR ajustado por Subsidio</t>
  </si>
  <si>
    <t xml:space="preserve">005-039-007</t>
  </si>
  <si>
    <t xml:space="preserve">Subsidio efectivamente entregado que no correspondía</t>
  </si>
  <si>
    <t xml:space="preserve">005-039-008</t>
  </si>
  <si>
    <t xml:space="preserve">Reembolso de descuentos efectuados para el crédito de vivienda</t>
  </si>
  <si>
    <t xml:space="preserve">005-039-009</t>
  </si>
  <si>
    <t xml:space="preserve">Pagos distintos a los listados y que no deben considerarse como ingreso por sueldos, salarios o ingresos asimilados.</t>
  </si>
  <si>
    <t xml:space="preserve">005-039-099</t>
  </si>
  <si>
    <t xml:space="preserve">NOTA: Estos conceptos son del catalogo del SAT</t>
  </si>
  <si>
    <t xml:space="preserve">TARIFA DIARIA</t>
  </si>
  <si>
    <t xml:space="preserve">TARIFA SEMANAL</t>
  </si>
  <si>
    <t xml:space="preserve">TARIFA DECENAL</t>
  </si>
  <si>
    <t xml:space="preserve">TARIFA QUINCENAL</t>
  </si>
  <si>
    <t xml:space="preserve">TARIFA MENSUAL</t>
  </si>
  <si>
    <t xml:space="preserve">Límite inferior</t>
  </si>
  <si>
    <t xml:space="preserve">Límite superior</t>
  </si>
  <si>
    <t xml:space="preserve">Cuota fija</t>
  </si>
  <si>
    <t xml:space="preserve">%</t>
  </si>
  <si>
    <t xml:space="preserve">Dias Pagados - Asueto Domingo</t>
  </si>
  <si>
    <t xml:space="preserve">Dias Pagados - Asueto Lunes</t>
  </si>
  <si>
    <t xml:space="preserve">Dias Pagados - Asueto Martes</t>
  </si>
  <si>
    <t xml:space="preserve">Dias Pagados - Asueto Miércoles</t>
  </si>
  <si>
    <t xml:space="preserve">Dias Pagados - Asueto Jueves</t>
  </si>
  <si>
    <t xml:space="preserve">Dias Pagados - Asueto Viernes</t>
  </si>
  <si>
    <t xml:space="preserve">Dias Pagados - Asueto Sábado</t>
  </si>
  <si>
    <t xml:space="preserve">Incapacidad</t>
  </si>
  <si>
    <t xml:space="preserve">Incidencias</t>
  </si>
  <si>
    <t xml:space="preserve">Lun</t>
  </si>
  <si>
    <t xml:space="preserve">Mar</t>
  </si>
  <si>
    <t xml:space="preserve">Mie</t>
  </si>
  <si>
    <t xml:space="preserve">Jue</t>
  </si>
  <si>
    <t xml:space="preserve">Vie</t>
  </si>
  <si>
    <t xml:space="preserve">Sab</t>
  </si>
  <si>
    <t xml:space="preserve">Dom</t>
  </si>
  <si>
    <t xml:space="preserve">Vac</t>
  </si>
  <si>
    <t xml:space="preserve">I-M</t>
  </si>
  <si>
    <t xml:space="preserve">I-G</t>
  </si>
  <si>
    <t xml:space="preserve">I-R</t>
  </si>
  <si>
    <t xml:space="preserve">Comentario</t>
  </si>
  <si>
    <t xml:space="preserve">T</t>
  </si>
  <si>
    <t xml:space="preserve">Día Normal Trabajado</t>
  </si>
  <si>
    <t xml:space="preserve">X</t>
  </si>
  <si>
    <t xml:space="preserve">Ausencia Injustificada</t>
  </si>
  <si>
    <t xml:space="preserve">M</t>
  </si>
  <si>
    <t xml:space="preserve">Incapacidad por Maternidad</t>
  </si>
  <si>
    <t xml:space="preserve">I</t>
  </si>
  <si>
    <t xml:space="preserve">Incapacidad por Enfermedad General</t>
  </si>
  <si>
    <t xml:space="preserve">R</t>
  </si>
  <si>
    <t xml:space="preserve">Incapacidad por Riesgo de Trabajo</t>
  </si>
  <si>
    <t xml:space="preserve">P</t>
  </si>
  <si>
    <t xml:space="preserve">Ausencia Justificada Sin Goce de Sueldo</t>
  </si>
  <si>
    <t xml:space="preserve">G</t>
  </si>
  <si>
    <t xml:space="preserve">Ausencia Con Goce de Sueldo</t>
  </si>
  <si>
    <t xml:space="preserve">V</t>
  </si>
  <si>
    <t xml:space="preserve">Vacaciones Pagadas</t>
  </si>
  <si>
    <t xml:space="preserve">TABLA DE SUBSIDIO DIARIA</t>
  </si>
  <si>
    <t xml:space="preserve">TABLA DE SUBSIDIO SEMANAL</t>
  </si>
  <si>
    <t xml:space="preserve">TABLA DE SUBSIDIO DECENAL</t>
  </si>
  <si>
    <t xml:space="preserve">TABLA DE SUBSIDIO QUINCENAL</t>
  </si>
  <si>
    <t xml:space="preserve">TABLA DE SUBSIDIO MENSUAL</t>
  </si>
  <si>
    <t xml:space="preserve">0</t>
  </si>
  <si>
    <t xml:space="preserve">0 h = Ausencia</t>
  </si>
  <si>
    <t xml:space="preserve">Subsidio</t>
  </si>
  <si>
    <t xml:space="preserve">1</t>
  </si>
  <si>
    <t xml:space="preserve">Una Hora</t>
  </si>
  <si>
    <t xml:space="preserve">2</t>
  </si>
  <si>
    <t xml:space="preserve">Dos Horas</t>
  </si>
  <si>
    <t xml:space="preserve">3</t>
  </si>
  <si>
    <t xml:space="preserve">Tres Horas</t>
  </si>
  <si>
    <t xml:space="preserve">4</t>
  </si>
  <si>
    <t xml:space="preserve">Cuatro Horas</t>
  </si>
  <si>
    <t xml:space="preserve">5</t>
  </si>
  <si>
    <t xml:space="preserve">Cinco Horas</t>
  </si>
  <si>
    <t xml:space="preserve">6</t>
  </si>
  <si>
    <t xml:space="preserve">Seis Horas</t>
  </si>
  <si>
    <t xml:space="preserve">7</t>
  </si>
  <si>
    <t xml:space="preserve">Siete Horas</t>
  </si>
  <si>
    <t xml:space="preserve">8</t>
  </si>
  <si>
    <t xml:space="preserve">Ocho Horas</t>
  </si>
  <si>
    <t xml:space="preserve">Nada (Vacío)</t>
  </si>
  <si>
    <t xml:space="preserve">Día Normal Trabajado, excepto Domingo</t>
  </si>
  <si>
    <t xml:space="preserve">Incidencia con sobreado Celeste no se paga si se coloca en Domingo (o el día de asueto semanal)</t>
  </si>
  <si>
    <t xml:space="preserve">TABLA DE PRIMAS DE RIESGOS DE TRABAJO DEL IMSS</t>
  </si>
  <si>
    <t xml:space="preserve">TABLA DE DIAS DE VACACIONES POR ANTIGÜEDAD</t>
  </si>
  <si>
    <t xml:space="preserve">Classe</t>
  </si>
  <si>
    <t xml:space="preserve">Prima</t>
  </si>
  <si>
    <t xml:space="preserve">Desde (a)</t>
  </si>
  <si>
    <t xml:space="preserve">Días Vac.</t>
  </si>
  <si>
    <t xml:space="preserve">Factor de Integración</t>
  </si>
  <si>
    <t xml:space="preserve">2-Clase II</t>
  </si>
  <si>
    <t xml:space="preserve">3-Clase III</t>
  </si>
  <si>
    <t xml:space="preserve">4-Clase IV</t>
  </si>
  <si>
    <t xml:space="preserve">5-Clase V</t>
  </si>
  <si>
    <t xml:space="preserve">Nómina Tipo:</t>
  </si>
  <si>
    <t xml:space="preserve">Incidencias Numero de días</t>
  </si>
  <si>
    <t xml:space="preserve">Días para la clave P014</t>
  </si>
  <si>
    <t xml:space="preserve">Fecha Pago:</t>
  </si>
  <si>
    <t xml:space="preserve">:X = No Timbrar</t>
  </si>
  <si>
    <t xml:space="preserve">V: Vacaciones</t>
  </si>
  <si>
    <t xml:space="preserve">R: Riesgo de Trabajo</t>
  </si>
  <si>
    <t xml:space="preserve">(*) Campos sombreados en amarillo se calculan automáticamente; pero si se les pone una cantidad entonces se utilizará la cantidad especificada en lugar del cálculo automático.  Use 0.001 para forzar un cero.</t>
  </si>
  <si>
    <t xml:space="preserve">Periodo:</t>
  </si>
  <si>
    <t xml:space="preserve">Del:</t>
  </si>
  <si>
    <t xml:space="preserve">Tipo de Cambio</t>
  </si>
  <si>
    <t xml:space="preserve">Base para Pago e IMSS</t>
  </si>
  <si>
    <t xml:space="preserve">A: Ausen sin Goce</t>
  </si>
  <si>
    <t xml:space="preserve">I: Incap Enf Gral</t>
  </si>
  <si>
    <t xml:space="preserve">Días P014   R        C-01</t>
  </si>
  <si>
    <t xml:space="preserve">Días P014    I         C-02</t>
  </si>
  <si>
    <t xml:space="preserve">Días P014 M       C-03</t>
  </si>
  <si>
    <t xml:space="preserve">Días P014 C         C-04</t>
  </si>
  <si>
    <t xml:space="preserve">Horas Extras</t>
  </si>
  <si>
    <t xml:space="preserve">Dias Horas Extras</t>
  </si>
  <si>
    <t xml:space="preserve">P E R C E P C I O N E S</t>
  </si>
  <si>
    <t xml:space="preserve">D E D U C C I O N E S</t>
  </si>
  <si>
    <t xml:space="preserve">OTROS PAGOS</t>
  </si>
  <si>
    <t xml:space="preserve">Al:</t>
  </si>
  <si>
    <t xml:space="preserve">G: Ausencia c/Goce</t>
  </si>
  <si>
    <t xml:space="preserve">M: Maternidad</t>
  </si>
  <si>
    <t xml:space="preserve">*</t>
  </si>
  <si>
    <t xml:space="preserve">Agui-</t>
  </si>
  <si>
    <t xml:space="preserve">Reemb</t>
  </si>
  <si>
    <t xml:space="preserve">Fondo</t>
  </si>
  <si>
    <t xml:space="preserve">Caja de</t>
  </si>
  <si>
    <t xml:space="preserve">Contri-</t>
  </si>
  <si>
    <t xml:space="preserve">Premio</t>
  </si>
  <si>
    <t xml:space="preserve">Seguro</t>
  </si>
  <si>
    <t xml:space="preserve">Seg. Gts</t>
  </si>
  <si>
    <t xml:space="preserve">Cuotas</t>
  </si>
  <si>
    <t xml:space="preserve">* Horas</t>
  </si>
  <si>
    <t xml:space="preserve">* Prima</t>
  </si>
  <si>
    <t xml:space="preserve">Prima X</t>
  </si>
  <si>
    <t xml:space="preserve">Pagos X</t>
  </si>
  <si>
    <t xml:space="preserve">Indemni-</t>
  </si>
  <si>
    <t xml:space="preserve">Comi-</t>
  </si>
  <si>
    <t xml:space="preserve">Vales</t>
  </si>
  <si>
    <t xml:space="preserve">Ayuda</t>
  </si>
  <si>
    <t xml:space="preserve">Jubilac,</t>
  </si>
  <si>
    <t xml:space="preserve">Ingresos</t>
  </si>
  <si>
    <t xml:space="preserve">Alimen</t>
  </si>
  <si>
    <t xml:space="preserve">Habita</t>
  </si>
  <si>
    <t xml:space="preserve">Premios</t>
  </si>
  <si>
    <t xml:space="preserve">Parcialid</t>
  </si>
  <si>
    <t xml:space="preserve">Pago</t>
  </si>
  <si>
    <t xml:space="preserve">* Retenc.</t>
  </si>
  <si>
    <t xml:space="preserve">Aport. a</t>
  </si>
  <si>
    <t xml:space="preserve">Descto</t>
  </si>
  <si>
    <t xml:space="preserve">Pensión</t>
  </si>
  <si>
    <t xml:space="preserve">Prest del</t>
  </si>
  <si>
    <t xml:space="preserve">Pago Cred</t>
  </si>
  <si>
    <t xml:space="preserve">Pago Abo</t>
  </si>
  <si>
    <t xml:space="preserve">Anticipo</t>
  </si>
  <si>
    <t xml:space="preserve">Pagos en</t>
  </si>
  <si>
    <t xml:space="preserve">Adquisic.</t>
  </si>
  <si>
    <t xml:space="preserve">Impuestos</t>
  </si>
  <si>
    <t xml:space="preserve">Aport.</t>
  </si>
  <si>
    <t xml:space="preserve">Ajuste</t>
  </si>
  <si>
    <t xml:space="preserve">Ajsute</t>
  </si>
  <si>
    <t xml:space="preserve">Pago 1Exh</t>
  </si>
  <si>
    <t xml:space="preserve">Auste</t>
  </si>
  <si>
    <t xml:space="preserve">* Ajuste</t>
  </si>
  <si>
    <t xml:space="preserve">Subsidio efectivamente</t>
  </si>
  <si>
    <t xml:space="preserve">Reembolso de descuentos</t>
  </si>
  <si>
    <t xml:space="preserve">Acciones o Títulos</t>
  </si>
  <si>
    <t xml:space="preserve">Jubilaciones</t>
  </si>
  <si>
    <t xml:space="preserve">Separación Indemnización</t>
  </si>
  <si>
    <t xml:space="preserve">COMPENSACIÓN DE SALDOS A FAVOR</t>
  </si>
  <si>
    <t xml:space="preserve">SUBSIDIO AL EMPLEO</t>
  </si>
  <si>
    <t xml:space="preserve">DOC. RELACIONADOS</t>
  </si>
  <si>
    <t xml:space="preserve">Lugar de  Expedición:</t>
  </si>
  <si>
    <t xml:space="preserve">TAMPICO, TAMAULIPAS</t>
  </si>
  <si>
    <t xml:space="preserve">D: Domingo/Día Libre</t>
  </si>
  <si>
    <t xml:space="preserve">C: Licencia por Cáncer</t>
  </si>
  <si>
    <t xml:space="preserve">H. Dobles</t>
  </si>
  <si>
    <t xml:space="preserve">H. Triples</t>
  </si>
  <si>
    <t xml:space="preserve">H. Simples</t>
  </si>
  <si>
    <t xml:space="preserve">Sueldos</t>
  </si>
  <si>
    <t xml:space="preserve">naldo</t>
  </si>
  <si>
    <t xml:space="preserve">PTU</t>
  </si>
  <si>
    <t xml:space="preserve">Gts Med</t>
  </si>
  <si>
    <t xml:space="preserve">Ahorro Gravable</t>
  </si>
  <si>
    <t xml:space="preserve">Ahorro</t>
  </si>
  <si>
    <t xml:space="preserve">buciones Gravado</t>
  </si>
  <si>
    <t xml:space="preserve">Puntual. Gravado</t>
  </si>
  <si>
    <t xml:space="preserve">Vida Gravable</t>
  </si>
  <si>
    <t xml:space="preserve">Vida</t>
  </si>
  <si>
    <t xml:space="preserve">Medicos Gravable</t>
  </si>
  <si>
    <t xml:space="preserve">Medicos</t>
  </si>
  <si>
    <t xml:space="preserve">Sindicato Gravable</t>
  </si>
  <si>
    <t xml:space="preserve">Incapac. Excento  R</t>
  </si>
  <si>
    <t xml:space="preserve">Incapac. Excento   I</t>
  </si>
  <si>
    <t xml:space="preserve">Incapac. Excento M</t>
  </si>
  <si>
    <t xml:space="preserve">Incapac. Excento  C</t>
  </si>
  <si>
    <t xml:space="preserve">Becas</t>
  </si>
  <si>
    <t xml:space="preserve">Extra  Dobles</t>
  </si>
  <si>
    <t xml:space="preserve">Extra Triples</t>
  </si>
  <si>
    <t xml:space="preserve">Extra Simples</t>
  </si>
  <si>
    <t xml:space="preserve">Domini</t>
  </si>
  <si>
    <t xml:space="preserve">Vacacio</t>
  </si>
  <si>
    <t xml:space="preserve">Antigüe</t>
  </si>
  <si>
    <t xml:space="preserve">Separac. Gravado</t>
  </si>
  <si>
    <t xml:space="preserve">Retiro Gravable</t>
  </si>
  <si>
    <t xml:space="preserve">Retiro</t>
  </si>
  <si>
    <t xml:space="preserve">zaciones Gravable</t>
  </si>
  <si>
    <t xml:space="preserve">zaciones</t>
  </si>
  <si>
    <t xml:space="preserve">Funeral Gravable</t>
  </si>
  <si>
    <t xml:space="preserve">Funeral</t>
  </si>
  <si>
    <t xml:space="preserve">Seg.Soc. Excento</t>
  </si>
  <si>
    <t xml:space="preserve">siones  Gravado</t>
  </si>
  <si>
    <t xml:space="preserve">Despen-sa</t>
  </si>
  <si>
    <t xml:space="preserve">Restau-rante</t>
  </si>
  <si>
    <t xml:space="preserve">Gasolina</t>
  </si>
  <si>
    <t xml:space="preserve">Ropa</t>
  </si>
  <si>
    <t xml:space="preserve">Articulos Escolares</t>
  </si>
  <si>
    <t xml:space="preserve">Anteojos</t>
  </si>
  <si>
    <t xml:space="preserve">Trans-porte</t>
  </si>
  <si>
    <t xml:space="preserve">Gastos Funeral</t>
  </si>
  <si>
    <t xml:space="preserve">Ingresos X Salario</t>
  </si>
  <si>
    <t xml:space="preserve">Pensión y Retiro</t>
  </si>
  <si>
    <t xml:space="preserve">Pensión y Retiro Parcialidades</t>
  </si>
  <si>
    <t xml:space="preserve">En acc., o títulos</t>
  </si>
  <si>
    <t xml:space="preserve">Asim. a Salarios Gravado</t>
  </si>
  <si>
    <t xml:space="preserve">tación  Gravable</t>
  </si>
  <si>
    <t xml:space="preserve">tación</t>
  </si>
  <si>
    <t xml:space="preserve">ción   Gravable</t>
  </si>
  <si>
    <t xml:space="preserve">ción</t>
  </si>
  <si>
    <t xml:space="preserve">por Asisten. Gravado</t>
  </si>
  <si>
    <t xml:space="preserve">Viáticos Gravable</t>
  </si>
  <si>
    <t xml:space="preserve">jubilados conc.varios</t>
  </si>
  <si>
    <t xml:space="preserve">jubilados x judicial</t>
  </si>
  <si>
    <t xml:space="preserve">Total a jubilados</t>
  </si>
  <si>
    <t xml:space="preserve">IMSS</t>
  </si>
  <si>
    <t xml:space="preserve">Fdo Vivie</t>
  </si>
  <si>
    <t xml:space="preserve">Incapac.   R                C-01</t>
  </si>
  <si>
    <t xml:space="preserve">Incapac.  I               C-02</t>
  </si>
  <si>
    <t xml:space="preserve">Incapac.   M             C-03</t>
  </si>
  <si>
    <t xml:space="preserve">Incapac.    C              C-04</t>
  </si>
  <si>
    <t xml:space="preserve">Alimento</t>
  </si>
  <si>
    <t xml:space="preserve">FNVT</t>
  </si>
  <si>
    <t xml:space="preserve">Vivienda</t>
  </si>
  <si>
    <t xml:space="preserve">INFONAC</t>
  </si>
  <si>
    <t xml:space="preserve">Salarios</t>
  </si>
  <si>
    <t xml:space="preserve">Exceso</t>
  </si>
  <si>
    <t xml:space="preserve">Artículos</t>
  </si>
  <si>
    <t xml:space="preserve">Cooperat.</t>
  </si>
  <si>
    <t xml:space="preserve">Sindicato</t>
  </si>
  <si>
    <t xml:space="preserve">Ausencias</t>
  </si>
  <si>
    <t xml:space="preserve">Obrero-P</t>
  </si>
  <si>
    <t xml:space="preserve">Locales</t>
  </si>
  <si>
    <t xml:space="preserve">Volunta-rias</t>
  </si>
  <si>
    <t xml:space="preserve">Aguinaldo Excento</t>
  </si>
  <si>
    <t xml:space="preserve">Aguinaldo Gravado</t>
  </si>
  <si>
    <t xml:space="preserve">PTU Excento</t>
  </si>
  <si>
    <t xml:space="preserve">PTU Gravado</t>
  </si>
  <si>
    <t xml:space="preserve">Reem gto médicos</t>
  </si>
  <si>
    <t xml:space="preserve">Caja de Ahorro</t>
  </si>
  <si>
    <t xml:space="preserve">Contribuciones Ex.</t>
  </si>
  <si>
    <t xml:space="preserve">Premio Puntualidad</t>
  </si>
  <si>
    <t xml:space="preserve">Prima seg de vida</t>
  </si>
  <si>
    <t xml:space="preserve">segurogts médicos</t>
  </si>
  <si>
    <t xml:space="preserve">cuotas síndicales</t>
  </si>
  <si>
    <t xml:space="preserve">Subsidio por Inc.</t>
  </si>
  <si>
    <t xml:space="preserve">Hrs extra excentas</t>
  </si>
  <si>
    <t xml:space="preserve">Hrs extra Gravadas</t>
  </si>
  <si>
    <t xml:space="preserve">Prim dom excenta</t>
  </si>
  <si>
    <t xml:space="preserve">Prim dom gravada</t>
  </si>
  <si>
    <t xml:space="preserve">Prim vac excenta</t>
  </si>
  <si>
    <t xml:space="preserve">Prim vac gravada</t>
  </si>
  <si>
    <t xml:space="preserve">Prim Ant excenta</t>
  </si>
  <si>
    <t xml:space="preserve">Prim Ant gravada</t>
  </si>
  <si>
    <t xml:space="preserve">separación excenta</t>
  </si>
  <si>
    <t xml:space="preserve">separación gravada</t>
  </si>
  <si>
    <t xml:space="preserve">Seg de Retiro</t>
  </si>
  <si>
    <t xml:space="preserve">Indem excenta</t>
  </si>
  <si>
    <t xml:space="preserve">Indem gravada</t>
  </si>
  <si>
    <t xml:space="preserve">Reembolso funeral</t>
  </si>
  <si>
    <t xml:space="preserve">Seguridad Social</t>
  </si>
  <si>
    <t xml:space="preserve">Vales excentos</t>
  </si>
  <si>
    <t xml:space="preserve">Vales gravados</t>
  </si>
  <si>
    <t xml:space="preserve">Gasolina excenta</t>
  </si>
  <si>
    <t xml:space="preserve">Vales de Ropa exc.</t>
  </si>
  <si>
    <t xml:space="preserve">Ayuda renta exc.</t>
  </si>
  <si>
    <t xml:space="preserve">Art. Esc.  Excento</t>
  </si>
  <si>
    <t xml:space="preserve">Anteojos excento</t>
  </si>
  <si>
    <t xml:space="preserve">Trans. Excento</t>
  </si>
  <si>
    <t xml:space="preserve">funeral excento</t>
  </si>
  <si>
    <t xml:space="preserve">Otros Ing excento</t>
  </si>
  <si>
    <t xml:space="preserve">Otros Ing gravado</t>
  </si>
  <si>
    <t xml:space="preserve">Jubilación excento</t>
  </si>
  <si>
    <t xml:space="preserve">Jubilación gravado</t>
  </si>
  <si>
    <t xml:space="preserve">Separación Acum</t>
  </si>
  <si>
    <t xml:space="preserve">Separación No Acum</t>
  </si>
  <si>
    <t xml:space="preserve">Jubilación Acum</t>
  </si>
  <si>
    <t xml:space="preserve">Jubilación No Acum</t>
  </si>
  <si>
    <t xml:space="preserve">Títulos valor Exc</t>
  </si>
  <si>
    <t xml:space="preserve">Títulos Valor Grav</t>
  </si>
  <si>
    <t xml:space="preserve">Alim excento</t>
  </si>
  <si>
    <t xml:space="preserve">Alim gravado</t>
  </si>
  <si>
    <t xml:space="preserve">Habitación Excento</t>
  </si>
  <si>
    <t xml:space="preserve">Habitación Grav</t>
  </si>
  <si>
    <t xml:space="preserve">Premios Asistencia</t>
  </si>
  <si>
    <t xml:space="preserve">Viáticos gravados</t>
  </si>
  <si>
    <t xml:space="preserve">Seg Vida gravado</t>
  </si>
  <si>
    <t xml:space="preserve">Seg gts med grav</t>
  </si>
  <si>
    <t xml:space="preserve">Subsidio Incapacidad</t>
  </si>
  <si>
    <t xml:space="preserve">Becas gravado</t>
  </si>
  <si>
    <t xml:space="preserve">Seg de retiro grav.</t>
  </si>
  <si>
    <t xml:space="preserve">Vales desp grav</t>
  </si>
  <si>
    <t xml:space="preserve">vales rest gravado</t>
  </si>
  <si>
    <t xml:space="preserve">Gasolina gravado</t>
  </si>
  <si>
    <t xml:space="preserve">Ropa, gravado</t>
  </si>
  <si>
    <t xml:space="preserve">renta gravado</t>
  </si>
  <si>
    <t xml:space="preserve">Art escolares gravado</t>
  </si>
  <si>
    <t xml:space="preserve">Anteojos gravado</t>
  </si>
  <si>
    <t xml:space="preserve">Transporte gravado</t>
  </si>
  <si>
    <t xml:space="preserve">Funeral Gravado</t>
  </si>
  <si>
    <t xml:space="preserve">Asimilados Gravado</t>
  </si>
  <si>
    <t xml:space="preserve">Sueldos y salarios gravado</t>
  </si>
  <si>
    <t xml:space="preserve">viáticos excentos</t>
  </si>
  <si>
    <t xml:space="preserve">jubilados conc.vario</t>
  </si>
  <si>
    <t xml:space="preserve">jubilados x juicio(G)</t>
  </si>
  <si>
    <t xml:space="preserve">jubilados x juicio(Ex</t>
  </si>
  <si>
    <t xml:space="preserve">al Subsidio Causado</t>
  </si>
  <si>
    <t xml:space="preserve">Reintegro de ISR pagado en exceso</t>
  </si>
  <si>
    <t xml:space="preserve">Subsidio para el empleo</t>
  </si>
  <si>
    <t xml:space="preserve">Aplicación de saldo a favor por compensación anual</t>
  </si>
  <si>
    <t xml:space="preserve">Reintegro de ISR en exceso de ejercicio anterior</t>
  </si>
  <si>
    <t xml:space="preserve">Alimentos en Bienes Servicio de Comedor</t>
  </si>
  <si>
    <t xml:space="preserve">ISR Ajustado por Subsidio</t>
  </si>
  <si>
    <t xml:space="preserve">entregado que no correspondía</t>
  </si>
  <si>
    <t xml:space="preserve">efectuados para el crédito de vivienda</t>
  </si>
  <si>
    <t xml:space="preserve">Pagos distintos a los listados y que no deben considerarse como ingreso por sueldos, salarios o ingresos asimilados</t>
  </si>
  <si>
    <t xml:space="preserve">Valor de Mercado</t>
  </si>
  <si>
    <t xml:space="preserve">Precio al otorgarse</t>
  </si>
  <si>
    <t xml:space="preserve">Total en una sola exhibición</t>
  </si>
  <si>
    <t xml:space="preserve">Total Parcialidad</t>
  </si>
  <si>
    <t xml:space="preserve">Monto diario</t>
  </si>
  <si>
    <t xml:space="preserve">Ingreso acumulable</t>
  </si>
  <si>
    <t xml:space="preserve">Ingreso no acumulable</t>
  </si>
  <si>
    <t xml:space="preserve">Total pagado</t>
  </si>
  <si>
    <t xml:space="preserve">Años de servicio</t>
  </si>
  <si>
    <t xml:space="preserve">Último sueldo mensual</t>
  </si>
  <si>
    <t xml:space="preserve">SALDO A FAVOR</t>
  </si>
  <si>
    <t xml:space="preserve">AÑO</t>
  </si>
  <si>
    <t xml:space="preserve">REM. SAL. FAVOR</t>
  </si>
  <si>
    <t xml:space="preserve">* SUBSIDIO CAUSADO</t>
  </si>
  <si>
    <t xml:space="preserve">UUID DEL DOCUMENTO</t>
  </si>
  <si>
    <t xml:space="preserve">Clave</t>
  </si>
  <si>
    <t xml:space="preserve">Nombre del Trabajador</t>
  </si>
  <si>
    <t xml:space="preserve">NC</t>
  </si>
  <si>
    <t xml:space="preserve">DPag</t>
  </si>
  <si>
    <t xml:space="preserve">DTrab</t>
  </si>
  <si>
    <t xml:space="preserve">C</t>
  </si>
  <si>
    <t xml:space="preserve">D</t>
  </si>
  <si>
    <t xml:space="preserve">A</t>
  </si>
  <si>
    <t xml:space="preserve">H.Ext</t>
  </si>
  <si>
    <t xml:space="preserve">H.Triples</t>
  </si>
  <si>
    <t xml:space="preserve">H.Simples</t>
  </si>
  <si>
    <t xml:space="preserve">DHE2</t>
  </si>
  <si>
    <t xml:space="preserve">DHE3</t>
  </si>
  <si>
    <t xml:space="preserve">DHS</t>
  </si>
  <si>
    <t xml:space="preserve"> P-001</t>
  </si>
  <si>
    <t xml:space="preserve">P-002</t>
  </si>
  <si>
    <t xml:space="preserve">P-003</t>
  </si>
  <si>
    <t xml:space="preserve">P-004</t>
  </si>
  <si>
    <t xml:space="preserve">P-005G</t>
  </si>
  <si>
    <t xml:space="preserve">P-005E</t>
  </si>
  <si>
    <t xml:space="preserve">P-006G</t>
  </si>
  <si>
    <t xml:space="preserve">P-006E</t>
  </si>
  <si>
    <t xml:space="preserve">P-009G</t>
  </si>
  <si>
    <t xml:space="preserve">P-010</t>
  </si>
  <si>
    <t xml:space="preserve">P-011G</t>
  </si>
  <si>
    <t xml:space="preserve">P-011E</t>
  </si>
  <si>
    <t xml:space="preserve">P-012G</t>
  </si>
  <si>
    <t xml:space="preserve">P-012E</t>
  </si>
  <si>
    <t xml:space="preserve">P-013</t>
  </si>
  <si>
    <t xml:space="preserve">P-014 R</t>
  </si>
  <si>
    <t xml:space="preserve">P-014 I</t>
  </si>
  <si>
    <t xml:space="preserve">P-014 M</t>
  </si>
  <si>
    <t xml:space="preserve">P-014 C</t>
  </si>
  <si>
    <t xml:space="preserve">P-015E</t>
  </si>
  <si>
    <t xml:space="preserve">P-019</t>
  </si>
  <si>
    <t xml:space="preserve">P-020</t>
  </si>
  <si>
    <t xml:space="preserve">P-021</t>
  </si>
  <si>
    <t xml:space="preserve">P-022</t>
  </si>
  <si>
    <t xml:space="preserve">P-023G</t>
  </si>
  <si>
    <t xml:space="preserve">P-024G</t>
  </si>
  <si>
    <t xml:space="preserve">P-024E</t>
  </si>
  <si>
    <t xml:space="preserve">P-025G</t>
  </si>
  <si>
    <t xml:space="preserve">P-025E</t>
  </si>
  <si>
    <t xml:space="preserve">P-026G</t>
  </si>
  <si>
    <t xml:space="preserve">P-026E</t>
  </si>
  <si>
    <t xml:space="preserve">P-027E</t>
  </si>
  <si>
    <t xml:space="preserve">P-028G</t>
  </si>
  <si>
    <t xml:space="preserve">P-029E</t>
  </si>
  <si>
    <t xml:space="preserve">P-030E</t>
  </si>
  <si>
    <t xml:space="preserve">P-031E</t>
  </si>
  <si>
    <t xml:space="preserve">P-032E</t>
  </si>
  <si>
    <t xml:space="preserve">P-033E</t>
  </si>
  <si>
    <t xml:space="preserve">P-034E</t>
  </si>
  <si>
    <t xml:space="preserve">P-035E</t>
  </si>
  <si>
    <t xml:space="preserve">P-036E</t>
  </si>
  <si>
    <t xml:space="preserve">P-037E</t>
  </si>
  <si>
    <t xml:space="preserve">P-038E</t>
  </si>
  <si>
    <t xml:space="preserve">P-039E</t>
  </si>
  <si>
    <t xml:space="preserve">P-044E</t>
  </si>
  <si>
    <t xml:space="preserve">P-045E</t>
  </si>
  <si>
    <t xml:space="preserve">P-046</t>
  </si>
  <si>
    <t xml:space="preserve">P-047G</t>
  </si>
  <si>
    <t xml:space="preserve">P-047E</t>
  </si>
  <si>
    <t xml:space="preserve">P-048G</t>
  </si>
  <si>
    <t xml:space="preserve">P-048E</t>
  </si>
  <si>
    <t xml:space="preserve">P-049G</t>
  </si>
  <si>
    <t xml:space="preserve">P-050G</t>
  </si>
  <si>
    <t xml:space="preserve">P-050E</t>
  </si>
  <si>
    <t xml:space="preserve">P-051G</t>
  </si>
  <si>
    <t xml:space="preserve">P-051E</t>
  </si>
  <si>
    <t xml:space="preserve">P-052G</t>
  </si>
  <si>
    <t xml:space="preserve">P-052E</t>
  </si>
  <si>
    <t xml:space="preserve">P-053G</t>
  </si>
  <si>
    <t xml:space="preserve">P-053E</t>
  </si>
  <si>
    <t xml:space="preserve">D-001</t>
  </si>
  <si>
    <t xml:space="preserve">D-002</t>
  </si>
  <si>
    <t xml:space="preserve">D-003</t>
  </si>
  <si>
    <t xml:space="preserve">D-004</t>
  </si>
  <si>
    <t xml:space="preserve">D-005</t>
  </si>
  <si>
    <t xml:space="preserve">D-006</t>
  </si>
  <si>
    <t xml:space="preserve">D-007</t>
  </si>
  <si>
    <t xml:space="preserve">D-008</t>
  </si>
  <si>
    <t xml:space="preserve">D-010</t>
  </si>
  <si>
    <t xml:space="preserve">D-011</t>
  </si>
  <si>
    <t xml:space="preserve">D-012</t>
  </si>
  <si>
    <t xml:space="preserve">D-013</t>
  </si>
  <si>
    <t xml:space="preserve">D-014</t>
  </si>
  <si>
    <t xml:space="preserve">D-015</t>
  </si>
  <si>
    <t xml:space="preserve">D-016</t>
  </si>
  <si>
    <t xml:space="preserve">D-017</t>
  </si>
  <si>
    <t xml:space="preserve">D-018</t>
  </si>
  <si>
    <t xml:space="preserve">D-019</t>
  </si>
  <si>
    <t xml:space="preserve">D-020</t>
  </si>
  <si>
    <t xml:space="preserve">D-021</t>
  </si>
  <si>
    <t xml:space="preserve">D-022</t>
  </si>
  <si>
    <t xml:space="preserve">D-023</t>
  </si>
  <si>
    <t xml:space="preserve">D-024</t>
  </si>
  <si>
    <t xml:space="preserve">D-025</t>
  </si>
  <si>
    <t xml:space="preserve">D-026</t>
  </si>
  <si>
    <t xml:space="preserve">D-027</t>
  </si>
  <si>
    <t xml:space="preserve">D-028</t>
  </si>
  <si>
    <t xml:space="preserve">D-029</t>
  </si>
  <si>
    <t xml:space="preserve">D-030</t>
  </si>
  <si>
    <t xml:space="preserve">D-031</t>
  </si>
  <si>
    <t xml:space="preserve">D-032</t>
  </si>
  <si>
    <t xml:space="preserve">D-033</t>
  </si>
  <si>
    <t xml:space="preserve">D-034</t>
  </si>
  <si>
    <t xml:space="preserve">D-035</t>
  </si>
  <si>
    <t xml:space="preserve">D-036</t>
  </si>
  <si>
    <t xml:space="preserve">D-037</t>
  </si>
  <si>
    <t xml:space="preserve">D-038</t>
  </si>
  <si>
    <t xml:space="preserve">D-039</t>
  </si>
  <si>
    <t xml:space="preserve">D-040</t>
  </si>
  <si>
    <t xml:space="preserve">D-041</t>
  </si>
  <si>
    <t xml:space="preserve">D-042</t>
  </si>
  <si>
    <t xml:space="preserve">D-043</t>
  </si>
  <si>
    <t xml:space="preserve">D-044</t>
  </si>
  <si>
    <t xml:space="preserve">D-045</t>
  </si>
  <si>
    <t xml:space="preserve">D-046</t>
  </si>
  <si>
    <t xml:space="preserve">D-047</t>
  </si>
  <si>
    <t xml:space="preserve">D-048</t>
  </si>
  <si>
    <t xml:space="preserve">D-049</t>
  </si>
  <si>
    <t xml:space="preserve">D-050</t>
  </si>
  <si>
    <t xml:space="preserve">D-051</t>
  </si>
  <si>
    <t xml:space="preserve">D-052</t>
  </si>
  <si>
    <t xml:space="preserve">D-053</t>
  </si>
  <si>
    <t xml:space="preserve">D-054</t>
  </si>
  <si>
    <t xml:space="preserve">D-055</t>
  </si>
  <si>
    <t xml:space="preserve">D-056</t>
  </si>
  <si>
    <t xml:space="preserve">D-057</t>
  </si>
  <si>
    <t xml:space="preserve">D-058</t>
  </si>
  <si>
    <t xml:space="preserve">D-059</t>
  </si>
  <si>
    <t xml:space="preserve">D-060</t>
  </si>
  <si>
    <t xml:space="preserve">D-061</t>
  </si>
  <si>
    <t xml:space="preserve">D-062</t>
  </si>
  <si>
    <t xml:space="preserve">D-063</t>
  </si>
  <si>
    <t xml:space="preserve">D-064</t>
  </si>
  <si>
    <t xml:space="preserve">D-065</t>
  </si>
  <si>
    <t xml:space="preserve">D-066</t>
  </si>
  <si>
    <t xml:space="preserve">D-067</t>
  </si>
  <si>
    <t xml:space="preserve">D-068</t>
  </si>
  <si>
    <t xml:space="preserve">D-069</t>
  </si>
  <si>
    <t xml:space="preserve">D-070</t>
  </si>
  <si>
    <t xml:space="preserve">D-071</t>
  </si>
  <si>
    <t xml:space="preserve">D-072</t>
  </si>
  <si>
    <t xml:space="preserve">D-073</t>
  </si>
  <si>
    <t xml:space="preserve">D-074</t>
  </si>
  <si>
    <t xml:space="preserve">D-075</t>
  </si>
  <si>
    <t xml:space="preserve">D-076</t>
  </si>
  <si>
    <t xml:space="preserve">D-077</t>
  </si>
  <si>
    <t xml:space="preserve">D-078</t>
  </si>
  <si>
    <t xml:space="preserve">D-079</t>
  </si>
  <si>
    <t xml:space="preserve">D-080</t>
  </si>
  <si>
    <t xml:space="preserve">D-081</t>
  </si>
  <si>
    <t xml:space="preserve">D-082</t>
  </si>
  <si>
    <t xml:space="preserve">D-083</t>
  </si>
  <si>
    <t xml:space="preserve">D-084</t>
  </si>
  <si>
    <t xml:space="preserve">D-085</t>
  </si>
  <si>
    <t xml:space="preserve">D-086</t>
  </si>
  <si>
    <t xml:space="preserve">D-087</t>
  </si>
  <si>
    <t xml:space="preserve">D-088</t>
  </si>
  <si>
    <t xml:space="preserve">D-089</t>
  </si>
  <si>
    <t xml:space="preserve">D-090</t>
  </si>
  <si>
    <t xml:space="preserve">D-091</t>
  </si>
  <si>
    <t xml:space="preserve">D-092</t>
  </si>
  <si>
    <t xml:space="preserve">D-093</t>
  </si>
  <si>
    <t xml:space="preserve">D-094</t>
  </si>
  <si>
    <t xml:space="preserve">D-095</t>
  </si>
  <si>
    <t xml:space="preserve">D-096</t>
  </si>
  <si>
    <t xml:space="preserve">D-097</t>
  </si>
  <si>
    <t xml:space="preserve">D-098</t>
  </si>
  <si>
    <t xml:space="preserve">D-099</t>
  </si>
  <si>
    <t xml:space="preserve">D-100</t>
  </si>
  <si>
    <t xml:space="preserve">D-101</t>
  </si>
  <si>
    <t xml:space="preserve">D-102</t>
  </si>
  <si>
    <t xml:space="preserve">D-103</t>
  </si>
  <si>
    <t xml:space="preserve">D-104</t>
  </si>
  <si>
    <t xml:space="preserve">D-105</t>
  </si>
  <si>
    <t xml:space="preserve">D-106</t>
  </si>
  <si>
    <t xml:space="preserve">D-107</t>
  </si>
  <si>
    <t xml:space="preserve">O-001</t>
  </si>
  <si>
    <t xml:space="preserve">O-002</t>
  </si>
  <si>
    <t xml:space="preserve">O-003</t>
  </si>
  <si>
    <t xml:space="preserve">O-004</t>
  </si>
  <si>
    <t xml:space="preserve">O-005</t>
  </si>
  <si>
    <t xml:space="preserve">O-006</t>
  </si>
  <si>
    <t xml:space="preserve">O-007</t>
  </si>
  <si>
    <t xml:space="preserve">O-008</t>
  </si>
  <si>
    <t xml:space="preserve">O-009</t>
  </si>
  <si>
    <t xml:space="preserve">O-999</t>
  </si>
  <si>
    <t xml:space="preserve">Trabajador-&gt;</t>
  </si>
  <si>
    <t xml:space="preserve">Instrucciones: 1) Asegúrese de borrar todas las casillas de Incidencias, Horas Extras y Cantidades Especiales ANTES de Vaciar la información del nuevo período de pago.                2) Copie las fórmulas de las columnas B, C, y D hacia abajo hasta abarcar el mismo número de filas que el Catálogo de Trabajadores.</t>
  </si>
  <si>
    <t xml:space="preserve">CALCULO DE SUELDO BASE DE COTIZACIÓN PARA SEGURO SOCIAL IMSS</t>
  </si>
  <si>
    <t xml:space="preserve">CALCULO DEL SBC – SUELDO BASE DE COTIZACIÓN PARA IMSS</t>
  </si>
  <si>
    <t xml:space="preserve">CUOTAS DEL TRABAJADOR</t>
  </si>
  <si>
    <t xml:space="preserve">CUOTAS DEL PATRON</t>
  </si>
  <si>
    <t xml:space="preserve">Inicio del Ejercico:</t>
  </si>
  <si>
    <t xml:space="preserve">SBC MIN</t>
  </si>
  <si>
    <t xml:space="preserve">3UMA=</t>
  </si>
  <si>
    <t xml:space="preserve">Sal Min</t>
  </si>
  <si>
    <t xml:space="preserve">Neto</t>
  </si>
  <si>
    <t xml:space="preserve">1.05%</t>
  </si>
  <si>
    <t xml:space="preserve">0.7%</t>
  </si>
  <si>
    <t xml:space="preserve">1.75%</t>
  </si>
  <si>
    <t xml:space="preserve">1%</t>
  </si>
  <si>
    <t xml:space="preserve">2%</t>
  </si>
  <si>
    <t xml:space="preserve">3.15%</t>
  </si>
  <si>
    <t xml:space="preserve">5%</t>
  </si>
  <si>
    <t xml:space="preserve">Fin del Ejercicio:</t>
  </si>
  <si>
    <t xml:space="preserve">SBC MAX</t>
  </si>
  <si>
    <t xml:space="preserve">Días para Cálculo IMSS</t>
  </si>
  <si>
    <t xml:space="preserve">Cálculo UMAs</t>
  </si>
  <si>
    <t xml:space="preserve">BASE</t>
  </si>
  <si>
    <t xml:space="preserve">FECHAREFANTIGÜEDAD</t>
  </si>
  <si>
    <t xml:space="preserve">SDI</t>
  </si>
  <si>
    <t xml:space="preserve">SBC</t>
  </si>
  <si>
    <t xml:space="preserve">Días Aport</t>
  </si>
  <si>
    <t xml:space="preserve">Prev Soc</t>
  </si>
  <si>
    <t xml:space="preserve">A Pagar</t>
  </si>
  <si>
    <t xml:space="preserve">&lt;3UMA</t>
  </si>
  <si>
    <t xml:space="preserve">&gt;3UMA</t>
  </si>
  <si>
    <t xml:space="preserve">TOTAL</t>
  </si>
  <si>
    <t xml:space="preserve">Enf&amp;Mat</t>
  </si>
  <si>
    <t xml:space="preserve">GM P&amp;B Esp</t>
  </si>
  <si>
    <t xml:space="preserve">GM P&amp;B Din</t>
  </si>
  <si>
    <t xml:space="preserve">Inv &amp; Vida</t>
  </si>
  <si>
    <t xml:space="preserve">CEAV</t>
  </si>
  <si>
    <t xml:space="preserve">X PATRON</t>
  </si>
  <si>
    <t xml:space="preserve">RETENCION</t>
  </si>
  <si>
    <t xml:space="preserve">Riesgo</t>
  </si>
  <si>
    <t xml:space="preserve">Enf&amp;Mat 2</t>
  </si>
  <si>
    <t xml:space="preserve">Guard</t>
  </si>
  <si>
    <t xml:space="preserve">R+CEAV</t>
  </si>
  <si>
    <t xml:space="preserve">INFOVIT</t>
  </si>
  <si>
    <t xml:space="preserve">Del Trab</t>
  </si>
  <si>
    <t xml:space="preserve">Calc</t>
  </si>
  <si>
    <t xml:space="preserve">Exportar a:</t>
  </si>
  <si>
    <t xml:space="preserve">Grandes Totales del Período</t>
  </si>
  <si>
    <t xml:space="preserve">Subtotales vs ISR</t>
  </si>
  <si>
    <t xml:space="preserve">Totales del Período por Conceptos de Percepciones</t>
  </si>
  <si>
    <t xml:space="preserve">Otros Pagos</t>
  </si>
  <si>
    <t xml:space="preserve">ACCIONES O TITULOS</t>
  </si>
  <si>
    <t xml:space="preserve">JUBILACIONES</t>
  </si>
  <si>
    <t xml:space="preserve">SEPARACIÓN E INDEMNIZACIÓN</t>
  </si>
  <si>
    <t xml:space="preserve">COMPENSACIÓN SALDOS A FAVOR</t>
  </si>
  <si>
    <t xml:space="preserve">Exportada a:</t>
  </si>
  <si>
    <t xml:space="preserve">EMPRESA-S-N07</t>
  </si>
  <si>
    <t xml:space="preserve">Cálculo de Días Pagados (DP) Incluye 7o. Día</t>
  </si>
  <si>
    <t xml:space="preserve">Gravable</t>
  </si>
  <si>
    <t xml:space="preserve">Excento</t>
  </si>
  <si>
    <t xml:space="preserve">Grav/Exc</t>
  </si>
  <si>
    <t xml:space="preserve">ExUMA/D</t>
  </si>
  <si>
    <t xml:space="preserve">Monto</t>
  </si>
  <si>
    <t xml:space="preserve">Año</t>
  </si>
  <si>
    <t xml:space="preserve">UUID</t>
  </si>
  <si>
    <t xml:space="preserve">Previsión Social</t>
  </si>
  <si>
    <t xml:space="preserve">Calculo de Horas Extras</t>
  </si>
  <si>
    <t xml:space="preserve">DP al Minimo</t>
  </si>
  <si>
    <t xml:space="preserve">DP</t>
  </si>
  <si>
    <t xml:space="preserve">DT</t>
  </si>
  <si>
    <t xml:space="preserve">DV</t>
  </si>
  <si>
    <t xml:space="preserve">DR</t>
  </si>
  <si>
    <t xml:space="preserve">DI</t>
  </si>
  <si>
    <t xml:space="preserve">DM</t>
  </si>
  <si>
    <t xml:space="preserve">DC</t>
  </si>
  <si>
    <t xml:space="preserve">DD</t>
  </si>
  <si>
    <t xml:space="preserve">DA</t>
  </si>
  <si>
    <t xml:space="preserve">DG</t>
  </si>
  <si>
    <t xml:space="preserve">DH2</t>
  </si>
  <si>
    <t xml:space="preserve">DH3</t>
  </si>
  <si>
    <t xml:space="preserve">HE2</t>
  </si>
  <si>
    <t xml:space="preserve">HE3</t>
  </si>
  <si>
    <t xml:space="preserve">HES</t>
  </si>
  <si>
    <t xml:space="preserve">Salario-D</t>
  </si>
  <si>
    <t xml:space="preserve">SBC/SDI</t>
  </si>
  <si>
    <t xml:space="preserve">Perc-Tot</t>
  </si>
  <si>
    <t xml:space="preserve">PG-Total</t>
  </si>
  <si>
    <t xml:space="preserve">PE-Tot</t>
  </si>
  <si>
    <t xml:space="preserve">Ded-Tot</t>
  </si>
  <si>
    <t xml:space="preserve">DG-Total</t>
  </si>
  <si>
    <t xml:space="preserve">DE-Tot</t>
  </si>
  <si>
    <t xml:space="preserve">Tsuel</t>
  </si>
  <si>
    <t xml:space="preserve">Tindem</t>
  </si>
  <si>
    <t xml:space="preserve">Tjub</t>
  </si>
  <si>
    <t xml:space="preserve">TODeduc (s/ISR)</t>
  </si>
  <si>
    <t xml:space="preserve">ISR Neto</t>
  </si>
  <si>
    <t xml:space="preserve">T.OtPag</t>
  </si>
  <si>
    <t xml:space="preserve">Subtotal</t>
  </si>
  <si>
    <t xml:space="preserve">OP-002</t>
  </si>
  <si>
    <t xml:space="preserve">Deduc Neto</t>
  </si>
  <si>
    <t xml:space="preserve">Sueldo</t>
  </si>
  <si>
    <t xml:space="preserve">H.Ext2</t>
  </si>
  <si>
    <t xml:space="preserve">H.Ext3</t>
  </si>
  <si>
    <t xml:space="preserve">H.Ext.S</t>
  </si>
  <si>
    <t xml:space="preserve">Pr Dom</t>
  </si>
  <si>
    <t xml:space="preserve">Pr Vac</t>
  </si>
  <si>
    <t xml:space="preserve">P-002G</t>
  </si>
  <si>
    <t xml:space="preserve">P-002E</t>
  </si>
  <si>
    <t xml:space="preserve">P-003G</t>
  </si>
  <si>
    <t xml:space="preserve">P-003E</t>
  </si>
  <si>
    <t xml:space="preserve">P-004G</t>
  </si>
  <si>
    <t xml:space="preserve">P-004E</t>
  </si>
  <si>
    <t xml:space="preserve">P-010G</t>
  </si>
  <si>
    <t xml:space="preserve">P-013G</t>
  </si>
  <si>
    <t xml:space="preserve">P-019G</t>
  </si>
  <si>
    <t xml:space="preserve">P-019E</t>
  </si>
  <si>
    <t xml:space="preserve">P-020G</t>
  </si>
  <si>
    <t xml:space="preserve">P-020E</t>
  </si>
  <si>
    <t xml:space="preserve">P-021G</t>
  </si>
  <si>
    <t xml:space="preserve">P-021E</t>
  </si>
  <si>
    <t xml:space="preserve">P-022G</t>
  </si>
  <si>
    <t xml:space="preserve">P-022E</t>
  </si>
  <si>
    <t xml:space="preserve">P-038G</t>
  </si>
  <si>
    <t xml:space="preserve">P-046G</t>
  </si>
  <si>
    <t xml:space="preserve">OP-001</t>
  </si>
  <si>
    <t xml:space="preserve">OP-003</t>
  </si>
  <si>
    <t xml:space="preserve">OP-004</t>
  </si>
  <si>
    <t xml:space="preserve">OP-005</t>
  </si>
  <si>
    <t xml:space="preserve">OP-006</t>
  </si>
  <si>
    <t xml:space="preserve">OP-007</t>
  </si>
  <si>
    <t xml:space="preserve">OP-008</t>
  </si>
  <si>
    <t xml:space="preserve">OP-009</t>
  </si>
  <si>
    <t xml:space="preserve">OP-999</t>
  </si>
  <si>
    <t xml:space="preserve">V. de Mercado</t>
  </si>
  <si>
    <t xml:space="preserve">P. al Otorgarse</t>
  </si>
  <si>
    <t xml:space="preserve">T. una Sola Exhibición</t>
  </si>
  <si>
    <t xml:space="preserve">T. Parcialidad</t>
  </si>
  <si>
    <t xml:space="preserve">M. Diario</t>
  </si>
  <si>
    <t xml:space="preserve">I. Acumulable</t>
  </si>
  <si>
    <t xml:space="preserve">I. No Acumulable</t>
  </si>
  <si>
    <t xml:space="preserve">T. Pagado</t>
  </si>
  <si>
    <t xml:space="preserve">A. de Servicio</t>
  </si>
  <si>
    <t xml:space="preserve">U. Sueldo Mensual</t>
  </si>
  <si>
    <t xml:space="preserve">S. a Favor</t>
  </si>
  <si>
    <t xml:space="preserve">Rem. Sal. Fav.</t>
  </si>
  <si>
    <t xml:space="preserve">UUID del Documento</t>
  </si>
  <si>
    <t xml:space="preserve">Instrucciones 1) Copie las fórmulas de las columnas B, hasta la ULTIMA columna hacia abajo hasta abarcar el mismo número de filas que el Catálogo de Trabajadores.</t>
  </si>
  <si>
    <t xml:space="preserve">TOTALES</t>
  </si>
  <si>
    <t xml:space="preserve">Gravable=</t>
  </si>
  <si>
    <t xml:space="preserve">Excento Con ISR=</t>
  </si>
  <si>
    <t xml:space="preserve">Totales Empleado</t>
  </si>
  <si>
    <t xml:space="preserve">ISR - Excento</t>
  </si>
  <si>
    <t xml:space="preserve">Ded-Neg</t>
  </si>
  <si>
    <t xml:space="preserve"> = Sal Min</t>
  </si>
  <si>
    <t xml:space="preserve">Exce S/ISR</t>
  </si>
  <si>
    <t xml:space="preserve">ISR Reten</t>
  </si>
  <si>
    <t xml:space="preserve">D-001 Ret IMSS</t>
  </si>
  <si>
    <t xml:space="preserve">BaseISR</t>
  </si>
  <si>
    <t xml:space="preserve">ISR D-002</t>
  </si>
  <si>
    <t xml:space="preserve">D-006R</t>
  </si>
  <si>
    <t xml:space="preserve">D-006I</t>
  </si>
  <si>
    <t xml:space="preserve">D-006M</t>
  </si>
  <si>
    <t xml:space="preserve">D-006C</t>
  </si>
  <si>
    <t xml:space="preserve">A S I E N T O   C O N T A B L E</t>
  </si>
  <si>
    <t xml:space="preserve">D E B E</t>
  </si>
  <si>
    <t xml:space="preserve">H A B E R</t>
  </si>
  <si>
    <t xml:space="preserve">Fecha</t>
  </si>
  <si>
    <t xml:space="preserve">             SUBSIDIO</t>
  </si>
  <si>
    <t xml:space="preserve">OP-999 Pagos distintos a los listados y que no deben considerarse como ingreso por sueldos, salarios o ingresos asimilados.</t>
  </si>
  <si>
    <t xml:space="preserve">BANCOS</t>
  </si>
  <si>
    <t xml:space="preserve">Sumas</t>
  </si>
  <si>
    <t xml:space="preserve">Nota:  Las Descripciones van de acuerdo al Catálogo de Tipos de Percepción y Tipos de Deducción emitido por el SAT, y se definen en la Ceja "Conceptos"</t>
  </si>
  <si>
    <t xml:space="preserve">Nota:  Los Números de Cuentas Contables se definen en la Ceja "Conceptos"</t>
  </si>
  <si>
    <t xml:space="preserve">Instructivo Básico</t>
  </si>
  <si>
    <t xml:space="preserve">Tema</t>
  </si>
  <si>
    <t xml:space="preserve">Colores</t>
  </si>
  <si>
    <t xml:space="preserve">Las zonas de este libro están codificadas por colores.</t>
  </si>
  <si>
    <t xml:space="preserve">Azul:  Encabezados y zonas informativas.  Ajústelos a su conveniencia (excepto el aviso de Propiedad y Derechos de Autor).</t>
  </si>
  <si>
    <t xml:space="preserve">Rojo:  Campos calculados o campos que no deben modificarse.</t>
  </si>
  <si>
    <t xml:space="preserve">Blanco:  Campos donde se introduce información.  Si está enmarcado es campo requerido.</t>
  </si>
  <si>
    <t xml:space="preserve">Amarillo:  Campos que se calculan automáticamente excepto cuando se les coloca un valor.</t>
  </si>
  <si>
    <t xml:space="preserve">Celeste:  Incidencia del Domingo.  Las incidencias en el día de descanso tienen un comportamiento distinto.</t>
  </si>
  <si>
    <t xml:space="preserve">Empresa</t>
  </si>
  <si>
    <t xml:space="preserve">Cómo llenar los datos de la Empresa.</t>
  </si>
  <si>
    <t xml:space="preserve">Llene los campos con los datos de la empresa.  Los campos enmarcados son indispensables.</t>
  </si>
  <si>
    <t xml:space="preserve">El campo C21 debe contener la ruta completa de la carpeta donde quedarán las exportaciones de datos de cálculo de nómina.  Debe crearse previo a la primera exportación.  Una vez creada la carpeta, la manera de obtener la ruta completa es mediante la barra de dirección del Explorador de Archivos de Windows, posicionándose en el directorio que haya seleccionado como destino y dando click a la cuñita de justo a la derecha de la barra de dirección del Explorador de Archivos, desde donde puede hacerse un copy/paste.  Vea el diagrama:</t>
  </si>
  <si>
    <t xml:space="preserve">La estructura de carpetas puede ser tan detallada o simple como convenga.  En este caso hemos creado la carpeta "Facturas" dentro de la cual se abrió una subcarpeta para cada empresa (Empresa-1 a Empresa-3), y anidado Suc-1 y Suc-2 dentro de Empresa-2;  y hemos seleccionado Suc-2 como el destino de los archivos de cálculos de nómina, con la ruta completa como: "C:\Users\anarro\Documents\Facturas\Empresa-2\Suc-2\" la cual puede copiarse y pegarse en la casilla "Carpeta de Archivos" (C21) dentro de la ceja "Empresa".  Note también que hemos provisionado un par de subcarpetas 2014 y 2015 dentro de la carpeta "Facturas" donde al cabo de esos años podremos vaciar sus archivos y dejar así un histórico, evitando tener que ajustar la ruta de la carpeta destino en cada año.</t>
  </si>
  <si>
    <t xml:space="preserve">Catálogo</t>
  </si>
  <si>
    <t xml:space="preserve">Cómo llenar el Catálogo de Trabajadores.</t>
  </si>
  <si>
    <t xml:space="preserve">1. Usted tendrá que llenar la ceja "Catalogo" con los datos de todos los empleados sin alterar el orden de las columnas.  Si usted maneja un software de nómina actualmente y desea migrar el catálogo de empleados a este libro excel, busque alguna opción para exportar el catálogo existente a una hoja excel. En seguida ordene las columnas agregando las que falten de manera que quede exactamente igual que la ceja "Catalogo" de este libro, y finalmente copie y pegue los datos a partir del 2o. renglón.</t>
  </si>
  <si>
    <t xml:space="preserve">2. Además de llenar la ceja "Catalogo", deben copiarse las fórmulas que hacen referencia al catálogo de trabajadores en las cejas:</t>
  </si>
  <si>
    <t xml:space="preserve">Incidencias:  Copie las fórmulas, sombreadas en rojo, de las columnas B (Clave), C (Nombre del Trabajador), y D (RFC) ubicadas en el renglón 8, llenando hacia abajo hasta que se complete el mismo número de filas que contiene "Catalogo", el Catálogo de trabajadores.</t>
  </si>
  <si>
    <t xml:space="preserve">Nomina:  Copie las fórmulas, sombreadas en rojo, de todas las columnas a partir de la B, desde el renglón 8 hacia abajo, de manera que se llene el mismo número de filas que contiene "Catalogo", el Catálogo de trabajadores.</t>
  </si>
  <si>
    <t xml:space="preserve">Exporta:  Copie la totalidad del renglón 2 hacia abajo hasta cubrir el mismo número de filas que contiene "Catálogo", el Catálogo de trabajadores.  Note que el encabezado de esta ceja "Exporta" es más angosto y el total de filas es menor.</t>
  </si>
  <si>
    <t xml:space="preserve">Períodos</t>
  </si>
  <si>
    <t xml:space="preserve">Coloque los datos de las fechas que se solicitan en casillas blancas enmarcadas.  Use formato FECHA aaaa-mm-dd.</t>
  </si>
  <si>
    <t xml:space="preserve">Conceptos</t>
  </si>
  <si>
    <t xml:space="preserve">Modifique los campos blancos enmarcados en caso que lo requiera.  Ajuste los campos de cuentas contables.</t>
  </si>
  <si>
    <t xml:space="preserve">Tablas</t>
  </si>
  <si>
    <t xml:space="preserve">Revise las tablas de impuestos al usar por primera vez y ajústelas cada vez que se pubiquen cambios.  IDT actualizará anualmente (o cuando haya cambios) las tablas de impuestos y las distribuirá entre los usuarios que hayan contratado soporte.  Las tablas pueden modificarse manualmente sin mucha complicación mientras no se añadan renglones, en cuyo caso tendrá también que hacerse ajustes a los nombres asignados a las tablas de impuestos quincenal (ISRQuin) y la de subsidio quincenal (SubQuin).</t>
  </si>
  <si>
    <t xml:space="preserve">Como llenar los datos en la ceja "Incidencias" para el cálculo de la nómina en cada perído.</t>
  </si>
  <si>
    <t xml:space="preserve">1.  Presione el botón verde "Limpia Hoja" ubicado en la parte superior izquierda (sobre casilla A6).  Otra manera de hacerlo es manualmente borrar los datos de todas las casillas blancas ubicadas desde columna G y desde fila 8 (casilla G8 en adelante).</t>
  </si>
  <si>
    <t xml:space="preserve">2.  Llene la casilla A5 con el dato del número de período de nómina por calcular.  Consulte la ceja "Periodos".  Número del 1 al 52.</t>
  </si>
  <si>
    <t xml:space="preserve">3.  Llene las casillas de Fecha de Pago, Tipo de Cambio (opcional), y lugar de expedición en caso que requieran ajuste.</t>
  </si>
  <si>
    <t xml:space="preserve">Nomina</t>
  </si>
  <si>
    <t xml:space="preserve">Salvo por el llenado de filas con sus fórmulas, no deberá cambiar ningún dato en esta ceja.</t>
  </si>
  <si>
    <t xml:space="preserve">Contbilizacion</t>
  </si>
  <si>
    <t xml:space="preserve">Llene los campos blancos enmarcados.  Opcionalmente ajuste los campos amarillos.</t>
  </si>
  <si>
    <t xml:space="preserve">Exportación</t>
  </si>
  <si>
    <t xml:space="preserve">Cómo hacer la exportación de datos para el timbrado con IDT-NOM.  Hay dos maneras:  Automática y Manual</t>
  </si>
  <si>
    <t xml:space="preserve">Automática:  Dar click en botón "Exportar" de la ceja "Menu".  Excel podrá presentar varias ventanas para que el usuario tome decisiones.  A la hora de guardar el archivo exportado Excel podrá hacer la pregunta de que si desea cambiar el formato de grabación ya que "podrían perderse datos" -&gt;  quite la selección de "Comprobar la compatibilidad al guardar este libro" y de click en Continuar.  A la hora de eliminar la ceja temporal de la exportación Excel advertirá que al borrar una ceja no podrán recuperarse los datos -&gt; de click en Eliminar.  En caso de que efectúe la misma exportación por segunda vez, Excel también advertirá que el archivo destino ya existe y que si desea remplazarlo;  eso dependerá de si desea conservar la exportación previa o si quiere remplazarla con la nueva.  Para que el modo automático funcione, debe conservarse el nombre "NominaExcel Quincenal IDT" a este libro de plantilla, sin embargo, los cálculos seguiran funcionando aunque se cambie.</t>
  </si>
  <si>
    <t xml:space="preserve">Manual:  Haga una copia de la ceja "Exporta" a un libro nuevo.  Después remplace los contenidos de las casillas con sus propios valores (copia y pegado especial solo valores).  Finalmente guarde como hoja excel 97-2003 en la carpeta destinada a los resultados de nóminas de los períodos.</t>
  </si>
  <si>
    <t xml:space="preserve">Diccionario</t>
  </si>
  <si>
    <t xml:space="preserve">Contiene definiciones de campos utilizados.</t>
  </si>
  <si>
    <t xml:space="preserve">Proceso General</t>
  </si>
  <si>
    <t xml:space="preserve">El proceso de generación de recibos de nómina con CFDi involucra 3 pasos en el sistema IDT-NOM:</t>
  </si>
  <si>
    <t xml:space="preserve">1.  Cálculo de la nómina del período utilizando este libro excel, "NominaExcel Quincenal IDT.xls"</t>
  </si>
  <si>
    <t xml:space="preserve">2.  Exportación de la tabla de datos del cálculo mediante el procedimiento descrito más arriba.</t>
  </si>
  <si>
    <t xml:space="preserve">3.  Creación de los recibos timbrados mediante la importación de la tabla de datos del cálculo al software IDT-NOM-CFDi.</t>
  </si>
  <si>
    <t xml:space="preserve">Tanto la Plantilla "NominaExcel Quincenal IDT" como el aplicativo "IDT-NOM" pueden adquirirse en dos modalidades:  Versión con Soporte por un costo razonable, y Versión gratuita "freeware" sin soporte.  El timbrado de recibos se vende por separado de acuerdo a una tabla de tarifas que dependen del volumen de compra.  Tanto el software como los timbres pueden adquirirse en la Tienda en Línea de IDT en la dirección:  www.idt.mx, así como en otros sitios de prestigio tal como www.clickeando.mx</t>
  </si>
  <si>
    <t xml:space="preserve">Período a período irán quedando los archivos XML y PDF de cada recibo en una carpeta de la computadora.  Pueden tenerse varias copias de este libro de cálculo para generar los recibos de nómina de varias empresas y/o sucursales, teniendo cuidado de separarlas en carpetas distintas con la finalidad de distinguir a qué empresa corresponden los recibos timbrados y poder después obtener totales acumulados entre rangos de fechas.  Los reportes de acumulados se obtienen con un aplicativo que no está incluído en este libro ni en el software IDT-NOM-CFDi, el cual puede adquirirse por separado.</t>
  </si>
  <si>
    <t xml:space="preserve">Pueden solicitarse versiones de software adaptadas a necesidades específicas, cotizando de acuerdo al trabajo a desarrollar.</t>
  </si>
  <si>
    <t xml:space="preserve">Actualización de Versión</t>
  </si>
  <si>
    <t xml:space="preserve">Con el fin de ajustarse a las cambiantes disposiciones fiscales, cada vez que se requiera IDT actualizará la versión de la Plantilla de Nómina.  Visite el sitio web de descargas de IDT www.idt.mx y compruebe si su Plantilla es la más reciente.</t>
  </si>
  <si>
    <t xml:space="preserve">1.  Descargue la nueva versión de Plantilla desde el sitio web de IDT:  www.idt.mx  El número de versión puede leerse en la ceja "Menu".  Una vez descargada la nueva plantilla, renombre la plantilla vieja y coloque la nueva en la misma carpeta.</t>
  </si>
  <si>
    <t xml:space="preserve">2.  Abra ambas plantillas y copie los renglones de datos de "Catalogo", el Catálogo de Trabajadores, a la nueva plantilla.  Revise que los datos coincidan en sus columnas.  Las instrucciones especiales para la actualización se encuentran en la ceja "Actualizacion".</t>
  </si>
  <si>
    <t xml:space="preserve">3.  Siga en el paso 2 de Cómo llenar el Catálogo de Trabajadores, expuesto en el tema Catálogo de la ceja "Instrucciones".</t>
  </si>
  <si>
    <t xml:space="preserve">Fallas</t>
  </si>
  <si>
    <t xml:space="preserve">Ayúdenos a mejorar este producto reportando las fallas o enviando sus sugerencias a:  info@idt.mx</t>
  </si>
  <si>
    <t xml:space="preserve">Versión 1.0t</t>
  </si>
  <si>
    <t xml:space="preserve">No hay instrucciones especiales para actualizar a esta versión.  Siga el procedimiento señalado abajo y en la ceja "Instrucciones"</t>
  </si>
  <si>
    <t xml:space="preserve">Nuevo en 1.2b</t>
  </si>
  <si>
    <t xml:space="preserve">Esta versión incorpora las revisiones indicadas en el Anexo 20 Nómina, que entra en vigor a partir del 1 de enero de 2020</t>
  </si>
  <si>
    <t xml:space="preserve">Se incorporan Macros para copiar datos desde la Plantilla NominaExcel Quincenal IDT v1.0t:</t>
  </si>
  <si>
    <t xml:space="preserve">   + Catálogo de Trabajadores</t>
  </si>
  <si>
    <t xml:space="preserve">   + Datos de Empresa</t>
  </si>
  <si>
    <t xml:space="preserve">   + Períodos de Pago</t>
  </si>
  <si>
    <t xml:space="preserve">   + Incidencias</t>
  </si>
  <si>
    <t xml:space="preserve">Para que estas macros funcionen es necesario que ambas plantillas de NominaExcel Quincenal IDT versiones 1.0t y 1.2b hayan sido guardadas en la misma carpeta.  En particular, si acaba de descargar la versión 1.2b es necesario que primero la guarde en la misma carpeta donde se encuentra la plantilla versión 1.0t con la opcion Archivo / Guardar como / Guardar</t>
  </si>
  <si>
    <t xml:space="preserve">FOLIO</t>
  </si>
  <si>
    <t xml:space="preserve">SERIE</t>
  </si>
  <si>
    <t xml:space="preserve">CORREO</t>
  </si>
  <si>
    <t xml:space="preserve">TIPOCAMBIO</t>
  </si>
  <si>
    <t xml:space="preserve">SUBTOTAL</t>
  </si>
  <si>
    <t xml:space="preserve">DESCUENTO</t>
  </si>
  <si>
    <t xml:space="preserve">TOTALGRAVADOPERCEPCIONES</t>
  </si>
  <si>
    <t xml:space="preserve">TOTALEXENTOPERCEPCIONES</t>
  </si>
  <si>
    <t xml:space="preserve">TOTALPERCEPCIONES</t>
  </si>
  <si>
    <t xml:space="preserve">TOTALDEDUCCIONES</t>
  </si>
  <si>
    <t xml:space="preserve">TOTALOTROSPAGOS</t>
  </si>
  <si>
    <t xml:space="preserve">TOTALSUELDOS</t>
  </si>
  <si>
    <t xml:space="preserve">TOTALSEPARACIONINDEMNIZACION</t>
  </si>
  <si>
    <t xml:space="preserve">TOTALJUBILACIONPENSIONRETIRO</t>
  </si>
  <si>
    <t xml:space="preserve">TOTALOTRASDEDUCCIONES</t>
  </si>
  <si>
    <t xml:space="preserve">TOTALIMPUESTOSRETENIDOS</t>
  </si>
  <si>
    <t xml:space="preserve">VALORUNITARIO</t>
  </si>
  <si>
    <t xml:space="preserve">IMPORTE</t>
  </si>
  <si>
    <t xml:space="preserve">TOTALCONLETRA</t>
  </si>
  <si>
    <t xml:space="preserve">LUGAREXPEDICION</t>
  </si>
  <si>
    <t xml:space="preserve">REGIMEN</t>
  </si>
  <si>
    <t xml:space="preserve">REGISTROPATRONAL</t>
  </si>
  <si>
    <t xml:space="preserve">FECHAPAGO</t>
  </si>
  <si>
    <t xml:space="preserve">FECHAINICIALPAGO</t>
  </si>
  <si>
    <t xml:space="preserve">FECHAFINALPAGO</t>
  </si>
  <si>
    <t xml:space="preserve">NUMDIASPAGADOS</t>
  </si>
  <si>
    <t xml:space="preserve">BANCO</t>
  </si>
  <si>
    <t xml:space="preserve">FECHAINICIORELLABORAL</t>
  </si>
  <si>
    <t xml:space="preserve">ANTIGUEDAD</t>
  </si>
  <si>
    <t xml:space="preserve">PERIODICIDADPAGO</t>
  </si>
  <si>
    <t xml:space="preserve">SALARIOBASECOTAPOR</t>
  </si>
  <si>
    <t xml:space="preserve">SALARIODIARIOINTEGRADO</t>
  </si>
  <si>
    <t xml:space="preserve">ENTIDADFEDERATIVA</t>
  </si>
  <si>
    <t xml:space="preserve">DINCAPACIDADR</t>
  </si>
  <si>
    <t xml:space="preserve">DINCAPACIDADI</t>
  </si>
  <si>
    <t xml:space="preserve">DINCAPACIDADM</t>
  </si>
  <si>
    <t xml:space="preserve">DINCAPACIDADC</t>
  </si>
  <si>
    <t xml:space="preserve">P014DINCAR</t>
  </si>
  <si>
    <t xml:space="preserve">P014DINCAI</t>
  </si>
  <si>
    <t xml:space="preserve">P014DINCAM</t>
  </si>
  <si>
    <t xml:space="preserve">P014DINCAC</t>
  </si>
  <si>
    <t xml:space="preserve">DIASDOM</t>
  </si>
  <si>
    <t xml:space="preserve">DIASHE</t>
  </si>
  <si>
    <t xml:space="preserve">HORASDOBLES</t>
  </si>
  <si>
    <t xml:space="preserve">DIASHETRIPLES</t>
  </si>
  <si>
    <t xml:space="preserve">HORASTRIPLES</t>
  </si>
  <si>
    <t xml:space="preserve">DIASHESIMPLES</t>
  </si>
  <si>
    <t xml:space="preserve">HORASSIMPLES</t>
  </si>
  <si>
    <t xml:space="preserve">AT_VMERCADO</t>
  </si>
  <si>
    <t xml:space="preserve">AT_POTORGARSE</t>
  </si>
  <si>
    <t xml:space="preserve">JB_TEXHIBICION</t>
  </si>
  <si>
    <t xml:space="preserve">JB_TPARCIAL</t>
  </si>
  <si>
    <t xml:space="preserve">JB_MDIARIO</t>
  </si>
  <si>
    <t xml:space="preserve">JB_IACUM</t>
  </si>
  <si>
    <t xml:space="preserve">JB_INOACUM</t>
  </si>
  <si>
    <t xml:space="preserve">SI_TPAGADO</t>
  </si>
  <si>
    <t xml:space="preserve">SI_ASERVICIO</t>
  </si>
  <si>
    <t xml:space="preserve">SI_USUELDO</t>
  </si>
  <si>
    <t xml:space="preserve">SI_IACUM</t>
  </si>
  <si>
    <t xml:space="preserve">SI_INOACUM</t>
  </si>
  <si>
    <t xml:space="preserve">CSF_SALFAV</t>
  </si>
  <si>
    <t xml:space="preserve">CSF_ANIO</t>
  </si>
  <si>
    <t xml:space="preserve">CSF_RSFAV</t>
  </si>
  <si>
    <t xml:space="preserve">SE_SCAUSADO</t>
  </si>
  <si>
    <t xml:space="preserve">UUID_DOCREL</t>
  </si>
  <si>
    <t xml:space="preserve">H2TOT</t>
  </si>
  <si>
    <t xml:space="preserve">H3TOT</t>
  </si>
  <si>
    <t xml:space="preserve">HSTOT</t>
  </si>
  <si>
    <t xml:space="preserve">BANDERA</t>
  </si>
  <si>
    <t xml:space="preserve">P001G</t>
  </si>
  <si>
    <t xml:space="preserve">P002G</t>
  </si>
  <si>
    <t xml:space="preserve">P002E</t>
  </si>
  <si>
    <t xml:space="preserve">P003G</t>
  </si>
  <si>
    <t xml:space="preserve">P003E</t>
  </si>
  <si>
    <t xml:space="preserve">P004G</t>
  </si>
  <si>
    <t xml:space="preserve">P004E</t>
  </si>
  <si>
    <t xml:space="preserve">P005G</t>
  </si>
  <si>
    <t xml:space="preserve">P005E</t>
  </si>
  <si>
    <t xml:space="preserve">P006G</t>
  </si>
  <si>
    <t xml:space="preserve">P006E</t>
  </si>
  <si>
    <t xml:space="preserve">P009G</t>
  </si>
  <si>
    <t xml:space="preserve">P010G</t>
  </si>
  <si>
    <t xml:space="preserve">P011G</t>
  </si>
  <si>
    <t xml:space="preserve">P011E</t>
  </si>
  <si>
    <t xml:space="preserve">P012G</t>
  </si>
  <si>
    <t xml:space="preserve">P012E</t>
  </si>
  <si>
    <t xml:space="preserve">P013G</t>
  </si>
  <si>
    <t xml:space="preserve">P014R</t>
  </si>
  <si>
    <t xml:space="preserve">P014I</t>
  </si>
  <si>
    <t xml:space="preserve">P014M</t>
  </si>
  <si>
    <t xml:space="preserve">P014C</t>
  </si>
  <si>
    <t xml:space="preserve">P015E</t>
  </si>
  <si>
    <t xml:space="preserve">P019G</t>
  </si>
  <si>
    <t xml:space="preserve">P019E</t>
  </si>
  <si>
    <t xml:space="preserve">P020G</t>
  </si>
  <si>
    <t xml:space="preserve">P020E</t>
  </si>
  <si>
    <t xml:space="preserve">P021G</t>
  </si>
  <si>
    <t xml:space="preserve">P021E</t>
  </si>
  <si>
    <t xml:space="preserve">P022G</t>
  </si>
  <si>
    <t xml:space="preserve">P022E</t>
  </si>
  <si>
    <t xml:space="preserve">P023G</t>
  </si>
  <si>
    <t xml:space="preserve">P024G</t>
  </si>
  <si>
    <t xml:space="preserve">P024E</t>
  </si>
  <si>
    <t xml:space="preserve">P025G</t>
  </si>
  <si>
    <t xml:space="preserve">P025E</t>
  </si>
  <si>
    <t xml:space="preserve">P026G</t>
  </si>
  <si>
    <t xml:space="preserve">P026E</t>
  </si>
  <si>
    <t xml:space="preserve">P027E</t>
  </si>
  <si>
    <t xml:space="preserve">P028G</t>
  </si>
  <si>
    <t xml:space="preserve">P029E</t>
  </si>
  <si>
    <t xml:space="preserve">P030E</t>
  </si>
  <si>
    <t xml:space="preserve">P031E</t>
  </si>
  <si>
    <t xml:space="preserve">P032E</t>
  </si>
  <si>
    <t xml:space="preserve">P033E</t>
  </si>
  <si>
    <t xml:space="preserve">P034E</t>
  </si>
  <si>
    <t xml:space="preserve">P035E</t>
  </si>
  <si>
    <t xml:space="preserve">P036E</t>
  </si>
  <si>
    <t xml:space="preserve">P037E</t>
  </si>
  <si>
    <t xml:space="preserve">P038G</t>
  </si>
  <si>
    <t xml:space="preserve">P038E</t>
  </si>
  <si>
    <t xml:space="preserve">P039E</t>
  </si>
  <si>
    <t xml:space="preserve">P044E</t>
  </si>
  <si>
    <t xml:space="preserve">P045E</t>
  </si>
  <si>
    <t xml:space="preserve">P046G</t>
  </si>
  <si>
    <t xml:space="preserve">P047G</t>
  </si>
  <si>
    <t xml:space="preserve">P047E</t>
  </si>
  <si>
    <t xml:space="preserve">P048G</t>
  </si>
  <si>
    <t xml:space="preserve">P048E</t>
  </si>
  <si>
    <t xml:space="preserve">P049G</t>
  </si>
  <si>
    <t xml:space="preserve">P050G</t>
  </si>
  <si>
    <t xml:space="preserve">P050E</t>
  </si>
  <si>
    <t xml:space="preserve">P051G</t>
  </si>
  <si>
    <t xml:space="preserve">P051E</t>
  </si>
  <si>
    <t xml:space="preserve">P052G</t>
  </si>
  <si>
    <t xml:space="preserve">P052E</t>
  </si>
  <si>
    <t xml:space="preserve">P053G</t>
  </si>
  <si>
    <t xml:space="preserve">P053E</t>
  </si>
  <si>
    <t xml:space="preserve">D001</t>
  </si>
  <si>
    <t xml:space="preserve">D002</t>
  </si>
  <si>
    <t xml:space="preserve">D003</t>
  </si>
  <si>
    <t xml:space="preserve">D004</t>
  </si>
  <si>
    <t xml:space="preserve">D005</t>
  </si>
  <si>
    <t xml:space="preserve">D006R</t>
  </si>
  <si>
    <t xml:space="preserve">D006I</t>
  </si>
  <si>
    <t xml:space="preserve">D006M</t>
  </si>
  <si>
    <t xml:space="preserve">D006C</t>
  </si>
  <si>
    <t xml:space="preserve">D007</t>
  </si>
  <si>
    <t xml:space="preserve">D008</t>
  </si>
  <si>
    <t xml:space="preserve">D009</t>
  </si>
  <si>
    <t xml:space="preserve">D010</t>
  </si>
  <si>
    <t xml:space="preserve">D011</t>
  </si>
  <si>
    <t xml:space="preserve">D012</t>
  </si>
  <si>
    <t xml:space="preserve">D013</t>
  </si>
  <si>
    <t xml:space="preserve">D014</t>
  </si>
  <si>
    <t xml:space="preserve">D015</t>
  </si>
  <si>
    <t xml:space="preserve">D016</t>
  </si>
  <si>
    <t xml:space="preserve">D017</t>
  </si>
  <si>
    <t xml:space="preserve">D018</t>
  </si>
  <si>
    <t xml:space="preserve">D019</t>
  </si>
  <si>
    <t xml:space="preserve">D020</t>
  </si>
  <si>
    <t xml:space="preserve">D021</t>
  </si>
  <si>
    <t xml:space="preserve">D022</t>
  </si>
  <si>
    <t xml:space="preserve">D023</t>
  </si>
  <si>
    <t xml:space="preserve">D024</t>
  </si>
  <si>
    <t xml:space="preserve">D025</t>
  </si>
  <si>
    <t xml:space="preserve">D026</t>
  </si>
  <si>
    <t xml:space="preserve">D027</t>
  </si>
  <si>
    <t xml:space="preserve">D028</t>
  </si>
  <si>
    <t xml:space="preserve">D029</t>
  </si>
  <si>
    <t xml:space="preserve">D030</t>
  </si>
  <si>
    <t xml:space="preserve">D031</t>
  </si>
  <si>
    <t xml:space="preserve">D032</t>
  </si>
  <si>
    <t xml:space="preserve">D033</t>
  </si>
  <si>
    <t xml:space="preserve">D034</t>
  </si>
  <si>
    <t xml:space="preserve">D035</t>
  </si>
  <si>
    <t xml:space="preserve">D036</t>
  </si>
  <si>
    <t xml:space="preserve">D037</t>
  </si>
  <si>
    <t xml:space="preserve">D038</t>
  </si>
  <si>
    <t xml:space="preserve">D039</t>
  </si>
  <si>
    <t xml:space="preserve">D040</t>
  </si>
  <si>
    <t xml:space="preserve">D041</t>
  </si>
  <si>
    <t xml:space="preserve">D042</t>
  </si>
  <si>
    <t xml:space="preserve">D043</t>
  </si>
  <si>
    <t xml:space="preserve">D044</t>
  </si>
  <si>
    <t xml:space="preserve">D045</t>
  </si>
  <si>
    <t xml:space="preserve">D046</t>
  </si>
  <si>
    <t xml:space="preserve">D047</t>
  </si>
  <si>
    <t xml:space="preserve">D048</t>
  </si>
  <si>
    <t xml:space="preserve">D049</t>
  </si>
  <si>
    <t xml:space="preserve">D050</t>
  </si>
  <si>
    <t xml:space="preserve">D051</t>
  </si>
  <si>
    <t xml:space="preserve">D052</t>
  </si>
  <si>
    <t xml:space="preserve">D053</t>
  </si>
  <si>
    <t xml:space="preserve">D054</t>
  </si>
  <si>
    <t xml:space="preserve">D055</t>
  </si>
  <si>
    <t xml:space="preserve">D056</t>
  </si>
  <si>
    <t xml:space="preserve">D057</t>
  </si>
  <si>
    <t xml:space="preserve">D058</t>
  </si>
  <si>
    <t xml:space="preserve">D059</t>
  </si>
  <si>
    <t xml:space="preserve">D060</t>
  </si>
  <si>
    <t xml:space="preserve">D061</t>
  </si>
  <si>
    <t xml:space="preserve">D062</t>
  </si>
  <si>
    <t xml:space="preserve">D063</t>
  </si>
  <si>
    <t xml:space="preserve">D064</t>
  </si>
  <si>
    <t xml:space="preserve">D065</t>
  </si>
  <si>
    <t xml:space="preserve">D066</t>
  </si>
  <si>
    <t xml:space="preserve">D067</t>
  </si>
  <si>
    <t xml:space="preserve">D068</t>
  </si>
  <si>
    <t xml:space="preserve">D069</t>
  </si>
  <si>
    <t xml:space="preserve">D070</t>
  </si>
  <si>
    <t xml:space="preserve">D071</t>
  </si>
  <si>
    <t xml:space="preserve">D072</t>
  </si>
  <si>
    <t xml:space="preserve">D073</t>
  </si>
  <si>
    <t xml:space="preserve">D074</t>
  </si>
  <si>
    <t xml:space="preserve">D075</t>
  </si>
  <si>
    <t xml:space="preserve">D076</t>
  </si>
  <si>
    <t xml:space="preserve">D077</t>
  </si>
  <si>
    <t xml:space="preserve">D078</t>
  </si>
  <si>
    <t xml:space="preserve">D079</t>
  </si>
  <si>
    <t xml:space="preserve">D080</t>
  </si>
  <si>
    <t xml:space="preserve">D081</t>
  </si>
  <si>
    <t xml:space="preserve">D082</t>
  </si>
  <si>
    <t xml:space="preserve">D083</t>
  </si>
  <si>
    <t xml:space="preserve">D084</t>
  </si>
  <si>
    <t xml:space="preserve">D085</t>
  </si>
  <si>
    <t xml:space="preserve">D086</t>
  </si>
  <si>
    <t xml:space="preserve">D087</t>
  </si>
  <si>
    <t xml:space="preserve">D088</t>
  </si>
  <si>
    <t xml:space="preserve">D089</t>
  </si>
  <si>
    <t xml:space="preserve">D090</t>
  </si>
  <si>
    <t xml:space="preserve">D091</t>
  </si>
  <si>
    <t xml:space="preserve">D092</t>
  </si>
  <si>
    <t xml:space="preserve">D093</t>
  </si>
  <si>
    <t xml:space="preserve">D094</t>
  </si>
  <si>
    <t xml:space="preserve">D095</t>
  </si>
  <si>
    <t xml:space="preserve">D096</t>
  </si>
  <si>
    <t xml:space="preserve">D097</t>
  </si>
  <si>
    <t xml:space="preserve">D098</t>
  </si>
  <si>
    <t xml:space="preserve">D099</t>
  </si>
  <si>
    <t xml:space="preserve">D100</t>
  </si>
  <si>
    <t xml:space="preserve">D101</t>
  </si>
  <si>
    <t xml:space="preserve">D102</t>
  </si>
  <si>
    <t xml:space="preserve">D103</t>
  </si>
  <si>
    <t xml:space="preserve">D104</t>
  </si>
  <si>
    <t xml:space="preserve">D105</t>
  </si>
  <si>
    <t xml:space="preserve">D106</t>
  </si>
  <si>
    <t xml:space="preserve">D107</t>
  </si>
  <si>
    <t xml:space="preserve">OP001</t>
  </si>
  <si>
    <t xml:space="preserve">OP002</t>
  </si>
  <si>
    <t xml:space="preserve">OP003</t>
  </si>
  <si>
    <t xml:space="preserve">OP004</t>
  </si>
  <si>
    <t xml:space="preserve">OP005</t>
  </si>
  <si>
    <t xml:space="preserve">OP006</t>
  </si>
  <si>
    <t xml:space="preserve">OP007</t>
  </si>
  <si>
    <t xml:space="preserve">OP008</t>
  </si>
  <si>
    <t xml:space="preserve">OP009</t>
  </si>
  <si>
    <t xml:space="preserve">OP999</t>
  </si>
  <si>
    <t xml:space="preserve">DICCIONARIO DE DATOS</t>
  </si>
  <si>
    <t xml:space="preserve">NOMINAS</t>
  </si>
  <si>
    <t xml:space="preserve">Nombre Columna</t>
  </si>
  <si>
    <t xml:space="preserve">Descripcion Columna</t>
  </si>
  <si>
    <t xml:space="preserve">Valor Aceptado</t>
  </si>
  <si>
    <t xml:space="preserve">Ejemplo de Valores</t>
  </si>
  <si>
    <t xml:space="preserve">Requerido</t>
  </si>
  <si>
    <t xml:space="preserve">Estos Datos conforman los datos del Recepetor de la Nomina</t>
  </si>
  <si>
    <t xml:space="preserve">SUCURSAL</t>
  </si>
  <si>
    <t xml:space="preserve">Numero de sucursal a la que pertence el documento</t>
  </si>
  <si>
    <t xml:space="preserve">Texto hasta 10 caracteres</t>
  </si>
  <si>
    <t xml:space="preserve">SI</t>
  </si>
  <si>
    <t xml:space="preserve">Folio de Referencia que trae el documento a generar</t>
  </si>
  <si>
    <t xml:space="preserve">Numerico</t>
  </si>
  <si>
    <t xml:space="preserve">Serie de referencia que trae el documento a generar</t>
  </si>
  <si>
    <t xml:space="preserve">NO</t>
  </si>
  <si>
    <t xml:space="preserve">Nombre que utiliza el Trabajador ante el SAT</t>
  </si>
  <si>
    <t xml:space="preserve">Texto hasta 150 caracteres</t>
  </si>
  <si>
    <t xml:space="preserve">MAYORISTA</t>
  </si>
  <si>
    <t xml:space="preserve">Direccion fiscal del Trabajador (Calle y numero)</t>
  </si>
  <si>
    <t xml:space="preserve">Colonia de la direccion fiscal</t>
  </si>
  <si>
    <t xml:space="preserve">Texto hasta 50 caracteres</t>
  </si>
  <si>
    <t xml:space="preserve">Ciudad de la direccion fiscal</t>
  </si>
  <si>
    <t xml:space="preserve">Estado de la direccion fiscal</t>
  </si>
  <si>
    <t xml:space="preserve">Delegacion de la direccion fiscal</t>
  </si>
  <si>
    <t xml:space="preserve">Codigo postal de la direccion postal</t>
  </si>
  <si>
    <t xml:space="preserve">Registro Federal del Contribuyente</t>
  </si>
  <si>
    <t xml:space="preserve">Texto hasta 16 caracteres</t>
  </si>
  <si>
    <t xml:space="preserve">Pais de la direccion fiscal</t>
  </si>
  <si>
    <t xml:space="preserve">Cuenta de correo del Trabajador</t>
  </si>
  <si>
    <t xml:space="preserve">Observaciones que se tendran del docuemento</t>
  </si>
  <si>
    <t xml:space="preserve">Estos Datos Conforman los Montos Totales Principales del Encabezado de la Nomina</t>
  </si>
  <si>
    <t xml:space="preserve">Tipo de moneda que contiene el documento</t>
  </si>
  <si>
    <t xml:space="preserve">Texto hasta 5 caracteres</t>
  </si>
  <si>
    <t xml:space="preserve">PESOS, EUROS,DOLARES</t>
  </si>
  <si>
    <t xml:space="preserve">Tipo de cambio de la moneda</t>
  </si>
  <si>
    <t xml:space="preserve">Numerico dos decimales</t>
  </si>
  <si>
    <t xml:space="preserve">NO, SI EN MONEDAS DIFERENTES A PESOS</t>
  </si>
  <si>
    <t xml:space="preserve">Importe Neto a Pagar en la Nomina</t>
  </si>
  <si>
    <t xml:space="preserve">Importe total antes de impuestos</t>
  </si>
  <si>
    <t xml:space="preserve">SUMA  DEL TOTAL GRAVADO Y TOTAL EXENTO, SIN CONSIDERAR ISR RETENIDO</t>
  </si>
  <si>
    <t xml:space="preserve">MOTIVODESCUENTO</t>
  </si>
  <si>
    <t xml:space="preserve">TEXTO FIJO: “DEDUCCIONES NOMINA” (SIN COMILLAS)</t>
  </si>
  <si>
    <t xml:space="preserve">TEXTO</t>
  </si>
  <si>
    <t xml:space="preserve">Atributo requerido para expresar el total de percepciones gravadas que se relacionan en el comprobante</t>
  </si>
  <si>
    <t xml:space="preserve">Atributo requerido para expresar el total de percepciones exentas que se relacionan en el comprobante</t>
  </si>
  <si>
    <t xml:space="preserve">TOTALGRAVADODEDUCCIONES</t>
  </si>
  <si>
    <t xml:space="preserve">Atributo requerido para expresar el total de deducciones gravadas que se relacionan en el comprobante</t>
  </si>
  <si>
    <t xml:space="preserve">TOTALEXENTODEDUCCIONES</t>
  </si>
  <si>
    <t xml:space="preserve">Atributo requerido para expresar el total de deducciones exentas que se relacionan en el comprobante</t>
  </si>
  <si>
    <t xml:space="preserve">CONCEPTORETISR</t>
  </si>
  <si>
    <t xml:space="preserve">TEXTO FIJO “RET ISR” (SIN COMILLAS)</t>
  </si>
  <si>
    <t xml:space="preserve">IMPORTERETISR</t>
  </si>
  <si>
    <t xml:space="preserve">MONTO TOTAL DE LA RETENCION</t>
  </si>
  <si>
    <t xml:space="preserve">Estos Datos Conforman los Importes de Monto Principal del Encabezado de la Nomina</t>
  </si>
  <si>
    <t xml:space="preserve">PARTIDA</t>
  </si>
  <si>
    <t xml:space="preserve">Numero de partida del Detalle del Documento Electronico</t>
  </si>
  <si>
    <t xml:space="preserve">NUMERICO</t>
  </si>
  <si>
    <t xml:space="preserve">DESCRIPCION</t>
  </si>
  <si>
    <t xml:space="preserve">TEXTO “PAGO DE NOMINA, PRIMA VACACIONAL, AGUINALDO” (Puede Poner sólo uno, ó combinarlo)</t>
  </si>
  <si>
    <t xml:space="preserve">CANTIDAD</t>
  </si>
  <si>
    <t xml:space="preserve">VALOR FIJO “1”</t>
  </si>
  <si>
    <t xml:space="preserve">NUMERO ENTERO</t>
  </si>
  <si>
    <t xml:space="preserve">UNIDAD</t>
  </si>
  <si>
    <t xml:space="preserve">TEXTO FIJO “SERVICIOS”</t>
  </si>
  <si>
    <t xml:space="preserve">Texto hastA 20 Caracteres</t>
  </si>
  <si>
    <t xml:space="preserve">TOTAL DE PERCEPCIONES DEL TRABAJADOR.</t>
  </si>
  <si>
    <t xml:space="preserve">“UNIDAD” x “IMPORTE”</t>
  </si>
  <si>
    <t xml:space="preserve">Importe en letra del importe total del documento</t>
  </si>
  <si>
    <t xml:space="preserve">METODOPAGO</t>
  </si>
  <si>
    <t xml:space="preserve">Descripcion de Pago: Efectivo, Cheque, Tarjeta de Credito</t>
  </si>
  <si>
    <t xml:space="preserve">Texto hasta 30 caracteres</t>
  </si>
  <si>
    <t xml:space="preserve">Lugar donde se Expide el Documento</t>
  </si>
  <si>
    <t xml:space="preserve">Texto hasta 100 caracteres</t>
  </si>
  <si>
    <t xml:space="preserve">Regimen Fiscal en que Tributa el Contibuyente</t>
  </si>
  <si>
    <t xml:space="preserve">Descripcion de Numero de Tarjeta de Credito</t>
  </si>
  <si>
    <t xml:space="preserve">Texto hasta 4 caracteres</t>
  </si>
  <si>
    <t xml:space="preserve">OPCIONAL</t>
  </si>
  <si>
    <t xml:space="preserve">(EN CASO QUE EL METODO DE PAGO SEA CON TARJETA DE CREDITO AGREGAR LOS ULTIMOS 4 DIGITOS DE LA TARJETA)</t>
  </si>
  <si>
    <t xml:space="preserve">Estos Datos son Conforman los Datos del Complemento de la Nomina con los Datos Fiscales del Trabajador e Importes Detallados</t>
  </si>
  <si>
    <t xml:space="preserve">Registro patronal a 20 posiciones máximo</t>
  </si>
  <si>
    <t xml:space="preserve">Texto a 20 caracteres</t>
  </si>
  <si>
    <t xml:space="preserve">Número de empleado de 1 a 15 posiciones</t>
  </si>
  <si>
    <t xml:space="preserve">Texto 1 A 15 Caracteres</t>
  </si>
  <si>
    <t xml:space="preserve">CURP del trabajador</t>
  </si>
  <si>
    <t xml:space="preserve">Clave del régimen por el cual se tiene contratado al trabajador, conforme al catálogo publicado en el portal del SAT en nternet</t>
  </si>
  <si>
    <t xml:space="preserve">Número de seguridad social aplicable al trabajador</t>
  </si>
  <si>
    <t xml:space="preserve">Fecha efectiva de erogación del gasto. Se expresa en la forma aaaa-mm-dd, de acuerdo con la especificación ISO 8601.</t>
  </si>
  <si>
    <t xml:space="preserve">FECHA (AAAA-MM-DD)</t>
  </si>
  <si>
    <t xml:space="preserve">Fecha inicial del pago. Se expresa en la forma aaaa-mm-dd, de acuerdo con la especificación ISO 8601.</t>
  </si>
  <si>
    <t xml:space="preserve">Fecha final del pago. Se expresa en la forma aaaa-mm-dd, de acuerdo con la especificación ISO 8601.</t>
  </si>
  <si>
    <t xml:space="preserve">Número de días pagados</t>
  </si>
  <si>
    <t xml:space="preserve">Departamento o área a la que pertenece el trabajador</t>
  </si>
  <si>
    <t xml:space="preserve">Banco conforme al catálogo, donde se realiza un depósito de nómina</t>
  </si>
  <si>
    <r>
      <rPr>
        <sz val="11"/>
        <color rgb="FF333333"/>
        <rFont val="Calibri"/>
        <family val="2"/>
      </rPr>
      <t xml:space="preserve">[0-9]{3} </t>
    </r>
    <r>
      <rPr>
        <sz val="12"/>
        <color rgb="FF333333"/>
        <rFont val="Calibri"/>
        <family val="2"/>
      </rPr>
      <t xml:space="preserve">NUM. 0 AL 9 Y MIN 3 NUMEROS</t>
    </r>
  </si>
  <si>
    <t xml:space="preserve">Fecha de inicio de la relación laboral entre el empleador y el empleado</t>
  </si>
  <si>
    <t xml:space="preserve">Número de semanas que el empleado ha mantenido relación laboral con el empleador</t>
  </si>
  <si>
    <t xml:space="preserve">Puesto asignado al empleado o actividad que realiza</t>
  </si>
  <si>
    <t xml:space="preserve">Tipo de contrato que tiene el trabajador: Base, Eventual, Confianza, Sindicalizado, a prueba, etc.</t>
  </si>
  <si>
    <t xml:space="preserve">Tipo de jornada que cubre el trabajador: Diurna, nocturna, mixta, por hora, reducida, continuada, partida, por turnos, etc.</t>
  </si>
  <si>
    <t xml:space="preserve">Forma en que se establece el pago del salario: diario, semanal, quincenal, catorcenal mensual, bimestral, unidad de obra, comisión, precio alzado, etc.</t>
  </si>
  <si>
    <t xml:space="preserve">TEXTO MIN 1 MAX 100 LETRAS</t>
  </si>
  <si>
    <t xml:space="preserve">Retribución otorgada al trabajador, que se integra por los pagos hechos en efectivo por cuota diaria, gratificaciones, percepciones, alimentación, habitación, primas, comisiones, prestaciones en especie y cualquiera otra cantidad o prestación que se entregue al trabajador por su trabajo</t>
  </si>
  <si>
    <t xml:space="preserve">Clave conforme a la Clase en que deben inscribirse los patrones, de acuerdo a las actividades que desempeñan sus trabajadores, según lo previsto en el artículo 196 del Reglamento en Materia de Afiliación Clasificación de Empresas, Recaudación y Fiscalización. Catálogo publicado en el portal del SAT en internet</t>
  </si>
  <si>
    <t xml:space="preserve">Salario diario integrado</t>
  </si>
  <si>
    <t xml:space="preserve">CAMPOS PARA APLICAR LAS PERCEPCIONES APLICABLES</t>
  </si>
  <si>
    <t xml:space="preserve">PARTIDAPERCEPCION</t>
  </si>
  <si>
    <t xml:space="preserve">Numero de partida de la percepcion</t>
  </si>
  <si>
    <t xml:space="preserve">TIPOPERCEPCION</t>
  </si>
  <si>
    <t xml:space="preserve">Clave agrupadora. Clasifica la percepción conforme al catálogo publicado en el portal del SAT en internet</t>
  </si>
  <si>
    <t xml:space="preserve">CLAVEPERCEPCION</t>
  </si>
  <si>
    <t xml:space="preserve">Representa la clave de percepción de</t>
  </si>
  <si>
    <t xml:space="preserve">TEXTO MIN 3 MAX 15 LETRAS</t>
  </si>
  <si>
    <t xml:space="preserve">CONCEPTOPERCEPCION</t>
  </si>
  <si>
    <t xml:space="preserve">Descripción del concepto de percepción</t>
  </si>
  <si>
    <t xml:space="preserve">IMPORTEGRAVADOPERCEPCION</t>
  </si>
  <si>
    <t xml:space="preserve">Atributo requerido, representa el importe gravado de un concepto de percepción</t>
  </si>
  <si>
    <t xml:space="preserve">IMPORTEEXENTOPERCEPCION</t>
  </si>
  <si>
    <t xml:space="preserve">Atributo requerido, representa el importe exento de un concepto de percepción</t>
  </si>
  <si>
    <t xml:space="preserve">PARTIDADEDUCCION</t>
  </si>
  <si>
    <t xml:space="preserve">Numero de partida de la deduccion</t>
  </si>
  <si>
    <t xml:space="preserve">TIPODEDUCCION</t>
  </si>
  <si>
    <t xml:space="preserve">Clave agrupadora. Clasifica la deduccion conforme al catálogo publicado en el portal del SAT en internet</t>
  </si>
  <si>
    <t xml:space="preserve">CLAVEDEDUCCION</t>
  </si>
  <si>
    <t xml:space="preserve">Atributo requerido, representa la clave de percepción de nómina propia de la contabilidad de cada patrón, puede conformarse desde 3 hasta 15 caracteres</t>
  </si>
  <si>
    <t xml:space="preserve">CONCEPTODEDUCCION</t>
  </si>
  <si>
    <t xml:space="preserve">Descripción del concepto de deduccion</t>
  </si>
  <si>
    <t xml:space="preserve">IMPORTEGRAVADODEDUCCION</t>
  </si>
  <si>
    <t xml:space="preserve">Representa el importe gravado de un concepto de deduccion</t>
  </si>
  <si>
    <t xml:space="preserve">IMPORTEEXENTODEDUCCION</t>
  </si>
  <si>
    <t xml:space="preserve">Representa el importe exento de un concepto de deduccion</t>
  </si>
  <si>
    <t xml:space="preserve">CAMPOS OPCIONALES APLICABLES A LAS INCAPACIDADES</t>
  </si>
  <si>
    <t xml:space="preserve">PARTIDAINCAPACIDAD</t>
  </si>
  <si>
    <t xml:space="preserve">DIASINCAPACIDAD</t>
  </si>
  <si>
    <t xml:space="preserve">Número de días que el trabajador se incapacitó en el periodo</t>
  </si>
  <si>
    <t xml:space="preserve">TIPOINCAPACIDAD</t>
  </si>
  <si>
    <t xml:space="preserve">Razón de la incapacidad: Catálogo publicado en el portal del SAT en internet</t>
  </si>
  <si>
    <t xml:space="preserve">Monto del descuento por la incapacidad</t>
  </si>
  <si>
    <t xml:space="preserve">CAMPOS OPCIONALES APLICABLES A LAS HORAS EXTRA</t>
  </si>
  <si>
    <t xml:space="preserve">PARTIDAHORASEXTRA</t>
  </si>
  <si>
    <t xml:space="preserve">DIAS</t>
  </si>
  <si>
    <t xml:space="preserve">Número de días en que el trabajador realizó horas extra en el periodo</t>
  </si>
  <si>
    <t xml:space="preserve">TIPOHORAS</t>
  </si>
  <si>
    <t xml:space="preserve">Tipo de pago de las horas extra Texto Fijo: “dobles” o “triples” (sin comillas)</t>
  </si>
  <si>
    <t xml:space="preserve">HORASEXTRA</t>
  </si>
  <si>
    <t xml:space="preserve">Número de horas extra trabajadas en el periodo</t>
  </si>
  <si>
    <t xml:space="preserve">IMPORTEPAGADO</t>
  </si>
  <si>
    <t xml:space="preserve">Importe pagado por las horas extra</t>
  </si>
</sst>
</file>

<file path=xl/styles.xml><?xml version="1.0" encoding="utf-8"?>
<styleSheet xmlns="http://schemas.openxmlformats.org/spreadsheetml/2006/main">
  <numFmts count="21">
    <numFmt numFmtId="164" formatCode="General"/>
    <numFmt numFmtId="165" formatCode="0"/>
    <numFmt numFmtId="166" formatCode="[$-409]m/d/yyyy"/>
    <numFmt numFmtId="167" formatCode="@"/>
    <numFmt numFmtId="168" formatCode="#,##0.00"/>
    <numFmt numFmtId="169" formatCode="0.000000%"/>
    <numFmt numFmtId="170" formatCode="#,##0"/>
    <numFmt numFmtId="171" formatCode="0.00%"/>
    <numFmt numFmtId="172" formatCode="00"/>
    <numFmt numFmtId="173" formatCode="0.00"/>
    <numFmt numFmtId="174" formatCode="d&quot; de &quot;mmm&quot; de &quot;yy"/>
    <numFmt numFmtId="175" formatCode="#,##0.00\ ;\-#,##0.00\ ;\-#\ ;@\ "/>
    <numFmt numFmtId="176" formatCode="#,##0\ ;\-#,##0\ ;\-#\ ;@\ "/>
    <numFmt numFmtId="177" formatCode="0.00E+00"/>
    <numFmt numFmtId="178" formatCode="#,##0.000000"/>
    <numFmt numFmtId="179" formatCode="\$#,##0.00"/>
    <numFmt numFmtId="180" formatCode="0.000%"/>
    <numFmt numFmtId="181" formatCode="0.00000%"/>
    <numFmt numFmtId="182" formatCode="0.000"/>
    <numFmt numFmtId="183" formatCode="General"/>
    <numFmt numFmtId="184" formatCode="&quot; $&quot;#,##0.00\ ;&quot;-$&quot;#,##0.00\ ;&quot; $-&quot;#\ ;@\ "/>
  </numFmts>
  <fonts count="35">
    <font>
      <sz val="11"/>
      <color rgb="FF333333"/>
      <name val="Calibri"/>
      <family val="2"/>
    </font>
    <font>
      <sz val="10"/>
      <name val="Arial"/>
      <family val="0"/>
    </font>
    <font>
      <sz val="10"/>
      <name val="Arial"/>
      <family val="0"/>
    </font>
    <font>
      <sz val="10"/>
      <name val="Arial"/>
      <family val="0"/>
    </font>
    <font>
      <b val="true"/>
      <sz val="11"/>
      <color rgb="FFDDDDDD"/>
      <name val="Calibri"/>
      <family val="2"/>
    </font>
    <font>
      <b val="true"/>
      <sz val="11"/>
      <color rgb="FF333333"/>
      <name val="Calibri"/>
      <family val="2"/>
    </font>
    <font>
      <sz val="11"/>
      <color rgb="FF993300"/>
      <name val="Calibri"/>
      <family val="2"/>
    </font>
    <font>
      <i val="true"/>
      <sz val="11"/>
      <color rgb="FF808080"/>
      <name val="Calibri"/>
      <family val="2"/>
    </font>
    <font>
      <sz val="11"/>
      <color rgb="FF006600"/>
      <name val="Calibri"/>
      <family val="2"/>
    </font>
    <font>
      <b val="true"/>
      <sz val="18"/>
      <color rgb="FF333333"/>
      <name val="Calibri"/>
      <family val="2"/>
    </font>
    <font>
      <b val="true"/>
      <sz val="24"/>
      <color rgb="FF333333"/>
      <name val="Calibri"/>
      <family val="2"/>
    </font>
    <font>
      <b val="true"/>
      <sz val="12"/>
      <color rgb="FF333333"/>
      <name val="Calibri"/>
      <family val="2"/>
    </font>
    <font>
      <u val="single"/>
      <sz val="11"/>
      <color rgb="FF0000EE"/>
      <name val="Calibri"/>
      <family val="2"/>
    </font>
    <font>
      <b val="true"/>
      <i val="true"/>
      <u val="single"/>
      <sz val="11"/>
      <color rgb="FF333333"/>
      <name val="Calibri"/>
      <family val="2"/>
    </font>
    <font>
      <b val="true"/>
      <sz val="14"/>
      <color rgb="FF000080"/>
      <name val="Calibri"/>
      <family val="2"/>
    </font>
    <font>
      <b val="true"/>
      <sz val="11"/>
      <color rgb="FF000080"/>
      <name val="Calibri"/>
      <family val="2"/>
    </font>
    <font>
      <b val="true"/>
      <sz val="11"/>
      <color rgb="FF003366"/>
      <name val="Calibri"/>
      <family val="2"/>
    </font>
    <font>
      <b val="true"/>
      <u val="single"/>
      <sz val="16"/>
      <color rgb="FFDDDDDD"/>
      <name val="Calibri"/>
      <family val="2"/>
    </font>
    <font>
      <b val="true"/>
      <u val="single"/>
      <sz val="14"/>
      <color rgb="FFDDDDDD"/>
      <name val="Calibri"/>
      <family val="2"/>
    </font>
    <font>
      <b val="true"/>
      <u val="single"/>
      <sz val="18"/>
      <color rgb="FFDDDDDD"/>
      <name val="Calibri"/>
      <family val="2"/>
    </font>
    <font>
      <u val="single"/>
      <sz val="18"/>
      <color rgb="FFDDDDDD"/>
      <name val="Calibri"/>
      <family val="2"/>
    </font>
    <font>
      <b val="true"/>
      <sz val="18"/>
      <color rgb="FF808080"/>
      <name val="Calibri"/>
      <family val="2"/>
    </font>
    <font>
      <b val="true"/>
      <sz val="11"/>
      <color rgb="FF808080"/>
      <name val="Calibri"/>
      <family val="2"/>
    </font>
    <font>
      <b val="true"/>
      <sz val="14"/>
      <color rgb="FF333333"/>
      <name val="Calibri"/>
      <family val="2"/>
    </font>
    <font>
      <sz val="11"/>
      <color rgb="FF333333"/>
      <name val="Arial1"/>
      <family val="0"/>
    </font>
    <font>
      <sz val="16"/>
      <color rgb="FF333333"/>
      <name val="Calibri"/>
      <family val="2"/>
    </font>
    <font>
      <sz val="12"/>
      <color rgb="FF333333"/>
      <name val="Calibri"/>
      <family val="2"/>
    </font>
    <font>
      <b val="true"/>
      <sz val="12"/>
      <color rgb="FF333333"/>
      <name val="Arial1"/>
      <family val="0"/>
    </font>
    <font>
      <sz val="12"/>
      <color rgb="FF333333"/>
      <name val="Arial1"/>
      <family val="0"/>
    </font>
    <font>
      <sz val="11"/>
      <color rgb="FFDDDDDD"/>
      <name val="Calibri"/>
      <family val="2"/>
    </font>
    <font>
      <sz val="9"/>
      <color rgb="FF333333"/>
      <name val="Calibri"/>
      <family val="2"/>
    </font>
    <font>
      <sz val="8"/>
      <color rgb="FF333333"/>
      <name val="Calibri"/>
      <family val="2"/>
    </font>
    <font>
      <b val="true"/>
      <sz val="10"/>
      <color rgb="FF333333"/>
      <name val="Arial1"/>
      <family val="0"/>
    </font>
    <font>
      <sz val="11"/>
      <color rgb="FF333333"/>
      <name val="Arial"/>
      <family val="2"/>
    </font>
    <font>
      <sz val="10"/>
      <color rgb="FF333333"/>
      <name val="Arial1"/>
      <family val="0"/>
    </font>
  </fonts>
  <fills count="20">
    <fill>
      <patternFill patternType="none"/>
    </fill>
    <fill>
      <patternFill patternType="gray125"/>
    </fill>
    <fill>
      <patternFill patternType="solid">
        <fgColor rgb="FF333333"/>
        <bgColor rgb="FF333300"/>
      </patternFill>
    </fill>
    <fill>
      <patternFill patternType="solid">
        <fgColor rgb="FF808080"/>
        <bgColor rgb="FF666699"/>
      </patternFill>
    </fill>
    <fill>
      <patternFill patternType="solid">
        <fgColor rgb="FFDDDDDD"/>
        <bgColor rgb="FFCCCCFF"/>
      </patternFill>
    </fill>
    <fill>
      <patternFill patternType="solid">
        <fgColor rgb="FFFFCCCC"/>
        <bgColor rgb="FFFFDBB6"/>
      </patternFill>
    </fill>
    <fill>
      <patternFill patternType="solid">
        <fgColor rgb="FF993300"/>
        <bgColor rgb="FF993366"/>
      </patternFill>
    </fill>
    <fill>
      <patternFill patternType="solid">
        <fgColor rgb="FFCCFFCC"/>
        <bgColor rgb="FFCCFFFF"/>
      </patternFill>
    </fill>
    <fill>
      <patternFill patternType="solid">
        <fgColor rgb="FFFFFFCC"/>
        <bgColor rgb="FFFFFF99"/>
      </patternFill>
    </fill>
    <fill>
      <patternFill patternType="solid">
        <fgColor rgb="FFCCCCFF"/>
        <bgColor rgb="FFDDDDDD"/>
      </patternFill>
    </fill>
    <fill>
      <patternFill patternType="solid">
        <fgColor rgb="FFC0C0C0"/>
        <bgColor rgb="FFB2B2B2"/>
      </patternFill>
    </fill>
    <fill>
      <patternFill patternType="solid">
        <fgColor rgb="FFCCFFFF"/>
        <bgColor rgb="FFCCFFCC"/>
      </patternFill>
    </fill>
    <fill>
      <patternFill patternType="solid">
        <fgColor rgb="FFFFCC99"/>
        <bgColor rgb="FFFFDBB6"/>
      </patternFill>
    </fill>
    <fill>
      <patternFill patternType="solid">
        <fgColor rgb="FF333399"/>
        <bgColor rgb="FF003366"/>
      </patternFill>
    </fill>
    <fill>
      <patternFill patternType="solid">
        <fgColor rgb="FFB2B2B2"/>
        <bgColor rgb="FFC0C0C0"/>
      </patternFill>
    </fill>
    <fill>
      <patternFill patternType="solid">
        <fgColor rgb="FFFFFF99"/>
        <bgColor rgb="FFFFFFCC"/>
      </patternFill>
    </fill>
    <fill>
      <patternFill patternType="solid">
        <fgColor rgb="FF99CC00"/>
        <bgColor rgb="FFFFCC00"/>
      </patternFill>
    </fill>
    <fill>
      <patternFill patternType="solid">
        <fgColor rgb="FFFF8080"/>
        <bgColor rgb="FFFF9900"/>
      </patternFill>
    </fill>
    <fill>
      <patternFill patternType="solid">
        <fgColor rgb="FFFFDBB6"/>
        <bgColor rgb="FFFFCCCC"/>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DDDDDD"/>
      </left>
      <right style="medium">
        <color rgb="FFDDDDDD"/>
      </right>
      <top style="medium">
        <color rgb="FFDDDDDD"/>
      </top>
      <bottom style="medium">
        <color rgb="FFDDDDDD"/>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184" fontId="0" fillId="0" borderId="0" applyFont="true" applyBorder="true" applyAlignment="true" applyProtection="true">
      <alignment horizontal="general" vertical="bottom" textRotation="0" wrapText="false" indent="0" shrinkToFit="false"/>
      <protection locked="true" hidden="false"/>
    </xf>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5" fillId="4"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5"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7"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8" borderId="1"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29" fillId="1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true" applyAlignment="true" applyProtection="true">
      <alignment horizontal="general" vertical="bottom" textRotation="0" wrapText="false" indent="0" shrinkToFit="false"/>
      <protection locked="true" hidden="false"/>
    </xf>
    <xf numFmtId="164" fontId="0" fillId="12"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12" borderId="0" applyFont="true" applyBorder="true" applyAlignment="true" applyProtection="true">
      <alignment horizontal="general" vertical="bottom" textRotation="0" wrapText="false" indent="0" shrinkToFit="false"/>
      <protection locked="true" hidden="false"/>
    </xf>
    <xf numFmtId="164" fontId="0" fillId="12"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true">
      <alignment horizontal="general" vertical="bottom" textRotation="0" wrapText="false" indent="0" shrinkToFit="false"/>
      <protection locked="true" hidden="true"/>
    </xf>
    <xf numFmtId="164" fontId="14" fillId="10" borderId="0" xfId="0" applyFont="true" applyBorder="true" applyAlignment="true" applyProtection="true">
      <alignment horizontal="center" vertical="bottom" textRotation="0" wrapText="false" indent="0" shrinkToFit="false"/>
      <protection locked="true" hidden="true"/>
    </xf>
    <xf numFmtId="164" fontId="15" fillId="10" borderId="0" xfId="0" applyFont="true" applyBorder="false" applyAlignment="false" applyProtection="true">
      <alignment horizontal="general" vertical="bottom" textRotation="0" wrapText="false" indent="0" shrinkToFit="false"/>
      <protection locked="true" hidden="true"/>
    </xf>
    <xf numFmtId="164" fontId="15" fillId="10" borderId="0" xfId="0" applyFont="true" applyBorder="true" applyAlignment="true" applyProtection="true">
      <alignment horizontal="center" vertical="bottom" textRotation="0" wrapText="false" indent="0" shrinkToFit="false"/>
      <protection locked="true" hidden="true"/>
    </xf>
    <xf numFmtId="165" fontId="0" fillId="10" borderId="0" xfId="0" applyFont="false" applyBorder="false" applyAlignment="false" applyProtection="true">
      <alignment horizontal="general" vertical="bottom" textRotation="0" wrapText="false" indent="0" shrinkToFit="false"/>
      <protection locked="true" hidden="true"/>
    </xf>
    <xf numFmtId="166" fontId="15" fillId="10" borderId="0" xfId="0" applyFont="true" applyBorder="false" applyAlignment="false" applyProtection="true">
      <alignment horizontal="general" vertical="bottom" textRotation="0" wrapText="false" indent="0" shrinkToFit="false"/>
      <protection locked="true" hidden="true"/>
    </xf>
    <xf numFmtId="164" fontId="16" fillId="10" borderId="0" xfId="0" applyFont="true" applyBorder="false" applyAlignment="true" applyProtection="true">
      <alignment horizontal="center" vertical="top" textRotation="0" wrapText="false" indent="0" shrinkToFit="false"/>
      <protection locked="true" hidden="true"/>
    </xf>
    <xf numFmtId="164" fontId="16" fillId="10" borderId="0" xfId="0" applyFont="true" applyBorder="false" applyAlignment="true" applyProtection="true">
      <alignment horizontal="left" vertical="bottom" textRotation="0" wrapText="false" indent="0" shrinkToFit="false"/>
      <protection locked="true" hidden="true"/>
    </xf>
    <xf numFmtId="164" fontId="17" fillId="13" borderId="2" xfId="20" applyFont="true" applyBorder="true" applyAlignment="true" applyProtection="true">
      <alignment horizontal="center" vertical="center" textRotation="0" wrapText="true" indent="0" shrinkToFit="false"/>
      <protection locked="true" hidden="true"/>
    </xf>
    <xf numFmtId="164" fontId="18" fillId="13" borderId="2" xfId="20" applyFont="true" applyBorder="true" applyAlignment="true" applyProtection="true">
      <alignment horizontal="center" vertical="center" textRotation="0" wrapText="true" indent="0" shrinkToFit="false"/>
      <protection locked="true" hidden="true"/>
    </xf>
    <xf numFmtId="164" fontId="0" fillId="13" borderId="2" xfId="0" applyFont="false" applyBorder="true" applyAlignment="false" applyProtection="false">
      <alignment horizontal="general" vertical="bottom" textRotation="0" wrapText="false" indent="0" shrinkToFit="false"/>
      <protection locked="true" hidden="false"/>
    </xf>
    <xf numFmtId="164" fontId="19" fillId="13" borderId="2" xfId="20" applyFont="true" applyBorder="true" applyAlignment="true" applyProtection="true">
      <alignment horizontal="center" vertical="center" textRotation="0" wrapText="true" indent="0" shrinkToFit="false"/>
      <protection locked="true" hidden="true"/>
    </xf>
    <xf numFmtId="164" fontId="20" fillId="13" borderId="2" xfId="20" applyFont="true" applyBorder="true" applyAlignment="true" applyProtection="true">
      <alignment horizontal="center" vertical="center" textRotation="0" wrapText="true" indent="0" shrinkToFit="false"/>
      <protection locked="true" hidden="true"/>
    </xf>
    <xf numFmtId="164" fontId="0" fillId="10" borderId="0" xfId="0" applyFont="false" applyBorder="true" applyAlignment="false" applyProtection="false">
      <alignment horizontal="general" vertical="bottom" textRotation="0" wrapText="false" indent="0" shrinkToFit="false"/>
      <protection locked="true" hidden="false"/>
    </xf>
    <xf numFmtId="164" fontId="21" fillId="10" borderId="0" xfId="0" applyFont="true" applyBorder="true" applyAlignment="true" applyProtection="true">
      <alignment horizontal="center" vertical="bottom" textRotation="0" wrapText="false" indent="0" shrinkToFit="false"/>
      <protection locked="true" hidden="true"/>
    </xf>
    <xf numFmtId="164" fontId="22" fillId="10" borderId="0" xfId="0" applyFont="true" applyBorder="true" applyAlignment="true" applyProtection="true">
      <alignment horizontal="center" vertical="bottom" textRotation="0" wrapText="false" indent="0" shrinkToFit="false"/>
      <protection locked="true" hidden="true"/>
    </xf>
    <xf numFmtId="164" fontId="23" fillId="1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9" borderId="0" xfId="38" applyFont="false" applyBorder="false" applyAlignment="false" applyProtection="false">
      <alignment horizontal="general" vertical="bottom" textRotation="0" wrapText="false" indent="0" shrinkToFit="false"/>
      <protection locked="true" hidden="false"/>
    </xf>
    <xf numFmtId="164" fontId="0" fillId="9" borderId="3" xfId="38"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0" fillId="9" borderId="6" xfId="38"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9" borderId="8" xfId="38"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8" fontId="0" fillId="0" borderId="11" xfId="0" applyFont="true" applyBorder="true" applyAlignment="true" applyProtection="false">
      <alignment horizontal="left" vertical="bottom" textRotation="0" wrapText="false" indent="0" shrinkToFit="false"/>
      <protection locked="true" hidden="false"/>
    </xf>
    <xf numFmtId="164" fontId="0" fillId="9" borderId="6" xfId="39"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0" fillId="9" borderId="11" xfId="38"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72" fontId="24"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10" borderId="0" xfId="40" applyFont="false" applyBorder="false" applyAlignment="false" applyProtection="false">
      <alignment horizontal="general" vertical="bottom" textRotation="0" wrapText="false" indent="0" shrinkToFit="false"/>
      <protection locked="true" hidden="false"/>
    </xf>
    <xf numFmtId="173" fontId="0" fillId="8" borderId="0" xfId="41" applyFont="true" applyBorder="false" applyAlignment="false" applyProtection="false">
      <alignment horizontal="general" vertical="bottom" textRotation="0" wrapText="false" indent="0" shrinkToFit="false"/>
      <protection locked="true" hidden="false"/>
    </xf>
    <xf numFmtId="171" fontId="0" fillId="8" borderId="0" xfId="41" applyFont="false" applyBorder="false" applyAlignment="false" applyProtection="false">
      <alignment horizontal="general" vertical="bottom" textRotation="0" wrapText="false" indent="0" shrinkToFit="false"/>
      <protection locked="true" hidden="false"/>
    </xf>
    <xf numFmtId="168" fontId="0" fillId="8" borderId="0" xfId="41" applyFont="false" applyBorder="false" applyAlignment="false" applyProtection="false">
      <alignment horizontal="general" vertical="bottom" textRotation="0" wrapText="false" indent="0" shrinkToFit="false"/>
      <protection locked="true" hidden="false"/>
    </xf>
    <xf numFmtId="168" fontId="0" fillId="8" borderId="0" xfId="41"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10" borderId="0" xfId="42" applyFont="false" applyBorder="false" applyAlignment="false" applyProtection="false">
      <alignment horizontal="general" vertical="bottom" textRotation="0" wrapText="false" indent="0" shrinkToFit="false"/>
      <protection locked="true" hidden="false"/>
    </xf>
    <xf numFmtId="164" fontId="25" fillId="10" borderId="0" xfId="40" applyFont="true" applyBorder="false" applyAlignment="false" applyProtection="false">
      <alignment horizontal="general" vertical="bottom" textRotation="0" wrapText="false" indent="0" shrinkToFit="false"/>
      <protection locked="true" hidden="false"/>
    </xf>
    <xf numFmtId="167" fontId="0" fillId="10" borderId="0" xfId="40" applyFont="false" applyBorder="false" applyAlignment="false" applyProtection="false">
      <alignment horizontal="general" vertical="bottom" textRotation="0" wrapText="false" indent="0" shrinkToFit="false"/>
      <protection locked="true" hidden="false"/>
    </xf>
    <xf numFmtId="168" fontId="0" fillId="10" borderId="0" xfId="40" applyFont="false" applyBorder="false" applyAlignment="false" applyProtection="false">
      <alignment horizontal="general" vertical="bottom" textRotation="0" wrapText="false" indent="0" shrinkToFit="false"/>
      <protection locked="true" hidden="false"/>
    </xf>
    <xf numFmtId="164" fontId="0" fillId="9" borderId="0" xfId="38" applyFont="true" applyBorder="true" applyAlignment="true" applyProtection="false">
      <alignment horizontal="left" vertical="bottom" textRotation="0" wrapText="false" indent="0" shrinkToFit="false"/>
      <protection locked="true" hidden="false"/>
    </xf>
    <xf numFmtId="167" fontId="0" fillId="9" borderId="0" xfId="38" applyFont="false" applyBorder="false" applyAlignment="false" applyProtection="false">
      <alignment horizontal="general" vertical="bottom" textRotation="0" wrapText="false" indent="0" shrinkToFit="false"/>
      <protection locked="true" hidden="false"/>
    </xf>
    <xf numFmtId="164" fontId="0" fillId="9" borderId="12" xfId="38" applyFont="true" applyBorder="true" applyAlignment="false" applyProtection="false">
      <alignment horizontal="general" vertical="bottom" textRotation="0" wrapText="false" indent="0" shrinkToFit="false"/>
      <protection locked="true" hidden="false"/>
    </xf>
    <xf numFmtId="168" fontId="0" fillId="9" borderId="0" xfId="38" applyFont="false" applyBorder="false" applyAlignment="false" applyProtection="false">
      <alignment horizontal="general" vertical="bottom" textRotation="0" wrapText="false" indent="0" shrinkToFit="false"/>
      <protection locked="true" hidden="false"/>
    </xf>
    <xf numFmtId="164" fontId="0" fillId="9" borderId="0" xfId="39" applyFont="false" applyBorder="false" applyAlignment="false" applyProtection="false">
      <alignment horizontal="general" vertical="bottom" textRotation="0" wrapText="false" indent="0" shrinkToFit="false"/>
      <protection locked="true" hidden="false"/>
    </xf>
    <xf numFmtId="164" fontId="0" fillId="10" borderId="11" xfId="40" applyFont="true" applyBorder="true" applyAlignment="true" applyProtection="false">
      <alignment horizontal="center" vertical="bottom" textRotation="90" wrapText="true" indent="0" shrinkToFit="false"/>
      <protection locked="true" hidden="false"/>
    </xf>
    <xf numFmtId="164" fontId="0" fillId="14" borderId="12" xfId="39" applyFont="true" applyBorder="true" applyAlignment="true" applyProtection="false">
      <alignment horizontal="center" vertical="center" textRotation="0" wrapText="true" indent="0" shrinkToFit="false"/>
      <protection locked="true" hidden="false"/>
    </xf>
    <xf numFmtId="164" fontId="0" fillId="9" borderId="13" xfId="38" applyFont="true" applyBorder="true" applyAlignment="false" applyProtection="false">
      <alignment horizontal="general" vertical="bottom" textRotation="0" wrapText="false" indent="0" shrinkToFit="false"/>
      <protection locked="true" hidden="false"/>
    </xf>
    <xf numFmtId="168" fontId="0" fillId="9" borderId="0" xfId="39" applyFont="false" applyBorder="false" applyAlignment="false" applyProtection="false">
      <alignment horizontal="general" vertical="bottom" textRotation="0" wrapText="false" indent="0" shrinkToFit="false"/>
      <protection locked="true" hidden="false"/>
    </xf>
    <xf numFmtId="164" fontId="0" fillId="9" borderId="11" xfId="39" applyFont="true" applyBorder="true" applyAlignment="true" applyProtection="false">
      <alignment horizontal="center" vertical="center" textRotation="0" wrapText="false" indent="0" shrinkToFit="false"/>
      <protection locked="true" hidden="false"/>
    </xf>
    <xf numFmtId="164" fontId="0" fillId="9" borderId="14" xfId="38" applyFont="true" applyBorder="true" applyAlignment="true" applyProtection="false">
      <alignment horizontal="general" vertical="top" textRotation="0" wrapText="false" indent="0" shrinkToFit="false"/>
      <protection locked="true" hidden="false"/>
    </xf>
    <xf numFmtId="167" fontId="0" fillId="10" borderId="11" xfId="42" applyFont="true" applyBorder="true" applyAlignment="true" applyProtection="false">
      <alignment horizontal="center" vertical="center" textRotation="0" wrapText="false" indent="0" shrinkToFit="false"/>
      <protection locked="true" hidden="false"/>
    </xf>
    <xf numFmtId="164" fontId="5" fillId="10" borderId="11" xfId="40" applyFont="true" applyBorder="true" applyAlignment="false" applyProtection="false">
      <alignment horizontal="general" vertical="bottom" textRotation="0" wrapText="false" indent="0" shrinkToFit="false"/>
      <protection locked="true" hidden="false"/>
    </xf>
    <xf numFmtId="164" fontId="0" fillId="10" borderId="15" xfId="40" applyFont="true" applyBorder="true" applyAlignment="true" applyProtection="false">
      <alignment horizontal="center" vertical="bottom" textRotation="0" wrapText="false" indent="0" shrinkToFit="false"/>
      <protection locked="true" hidden="false"/>
    </xf>
    <xf numFmtId="164" fontId="0" fillId="10" borderId="11" xfId="40" applyFont="true" applyBorder="true" applyAlignment="true" applyProtection="false">
      <alignment horizontal="center" vertical="bottom" textRotation="0" wrapText="false" indent="0" shrinkToFit="false"/>
      <protection locked="true" hidden="false"/>
    </xf>
    <xf numFmtId="164" fontId="0" fillId="10" borderId="11" xfId="42" applyFont="true" applyBorder="true" applyAlignment="true" applyProtection="false">
      <alignment horizontal="center" vertical="bottom" textRotation="0" wrapText="false" indent="0" shrinkToFit="false"/>
      <protection locked="true" hidden="false"/>
    </xf>
    <xf numFmtId="167" fontId="0" fillId="10" borderId="11" xfId="40" applyFont="true" applyBorder="true" applyAlignment="true" applyProtection="false">
      <alignment horizontal="center" vertical="bottom" textRotation="0" wrapText="false" indent="0" shrinkToFit="false"/>
      <protection locked="true" hidden="false"/>
    </xf>
    <xf numFmtId="168" fontId="0" fillId="10" borderId="11" xfId="40" applyFont="true" applyBorder="true" applyAlignment="true" applyProtection="false">
      <alignment horizontal="center" vertical="bottom" textRotation="0" wrapText="false" indent="0" shrinkToFit="false"/>
      <protection locked="true" hidden="false"/>
    </xf>
    <xf numFmtId="164" fontId="0" fillId="10" borderId="0" xfId="40" applyFont="false" applyBorder="false" applyAlignment="true" applyProtection="false">
      <alignment horizontal="center" vertical="bottom" textRotation="0" wrapText="false" indent="0" shrinkToFit="false"/>
      <protection locked="true" hidden="false"/>
    </xf>
    <xf numFmtId="167" fontId="0" fillId="10" borderId="11" xfId="42" applyFont="true" applyBorder="true" applyAlignment="true" applyProtection="false">
      <alignment horizontal="center" vertical="bottom" textRotation="0" wrapText="false" indent="0" shrinkToFit="false"/>
      <protection locked="true" hidden="false"/>
    </xf>
    <xf numFmtId="164" fontId="0" fillId="10" borderId="0" xfId="42"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1" fillId="9" borderId="0" xfId="38" applyFont="true" applyBorder="false" applyAlignment="true" applyProtection="false">
      <alignment horizontal="center" vertical="bottom" textRotation="0" wrapText="false" indent="0" shrinkToFit="false"/>
      <protection locked="true" hidden="false"/>
    </xf>
    <xf numFmtId="164" fontId="5" fillId="9" borderId="0" xfId="38" applyFont="true" applyBorder="fals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5" fillId="10" borderId="0" xfId="40" applyFont="true" applyBorder="false" applyAlignment="true" applyProtection="false">
      <alignment horizontal="center" vertical="bottom" textRotation="0" wrapText="false" indent="0" shrinkToFit="false"/>
      <protection locked="true" hidden="false"/>
    </xf>
    <xf numFmtId="164" fontId="11" fillId="10" borderId="0" xfId="0" applyFont="true" applyBorder="false" applyAlignment="true" applyProtection="false">
      <alignment horizontal="center" vertical="bottom" textRotation="0" wrapText="false" indent="0" shrinkToFit="false"/>
      <protection locked="true" hidden="false"/>
    </xf>
    <xf numFmtId="164" fontId="11" fillId="10" borderId="0" xfId="0" applyFont="true" applyBorder="false" applyAlignment="false" applyProtection="false">
      <alignment horizontal="general" vertical="bottom" textRotation="0" wrapText="false" indent="0" shrinkToFit="false"/>
      <protection locked="true" hidden="false"/>
    </xf>
    <xf numFmtId="164" fontId="0" fillId="8" borderId="0" xfId="43" applyFont="true" applyBorder="false" applyAlignment="true" applyProtection="false">
      <alignment horizontal="center" vertical="bottom" textRotation="0" wrapText="false" indent="0" shrinkToFit="false"/>
      <protection locked="true" hidden="false"/>
    </xf>
    <xf numFmtId="174" fontId="0" fillId="8" borderId="0" xfId="43" applyFont="true" applyBorder="false" applyAlignment="false" applyProtection="false">
      <alignment horizontal="general" vertical="bottom" textRotation="0" wrapText="false" indent="0" shrinkToFit="false"/>
      <protection locked="true" hidden="false"/>
    </xf>
    <xf numFmtId="164" fontId="0" fillId="8" borderId="0" xfId="43" applyFont="false" applyBorder="false" applyAlignment="false" applyProtection="false">
      <alignment horizontal="general" vertical="bottom" textRotation="0" wrapText="false" indent="0" shrinkToFit="false"/>
      <protection locked="true" hidden="false"/>
    </xf>
    <xf numFmtId="176" fontId="0" fillId="12" borderId="0" xfId="15"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10" borderId="0" xfId="0" applyFont="true" applyBorder="false" applyAlignment="false" applyProtection="false">
      <alignment horizontal="general" vertical="bottom" textRotation="0" wrapText="false" indent="0" shrinkToFit="false"/>
      <protection locked="true" hidden="false"/>
    </xf>
    <xf numFmtId="164" fontId="5" fillId="10" borderId="0" xfId="0" applyFont="true" applyBorder="false" applyAlignment="true" applyProtection="false">
      <alignment horizontal="center" vertical="bottom" textRotation="0" wrapText="false" indent="0" shrinkToFit="false"/>
      <protection locked="true" hidden="false"/>
    </xf>
    <xf numFmtId="167" fontId="5" fillId="10" borderId="0" xfId="0" applyFont="true" applyBorder="false" applyAlignment="false" applyProtection="false">
      <alignment horizontal="general" vertical="bottom" textRotation="0" wrapText="false" indent="0" shrinkToFit="false"/>
      <protection locked="true" hidden="false"/>
    </xf>
    <xf numFmtId="164" fontId="0" fillId="12" borderId="0" xfId="44" applyFont="true" applyBorder="false" applyAlignment="false" applyProtection="false">
      <alignment horizontal="general" vertical="bottom" textRotation="0" wrapText="false" indent="0" shrinkToFit="false"/>
      <protection locked="true" hidden="false"/>
    </xf>
    <xf numFmtId="167" fontId="0" fillId="8" borderId="0" xfId="43"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9" borderId="0" xfId="38" applyFont="fals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0" fillId="10" borderId="0" xfId="40" applyFont="false" applyBorder="false" applyAlignment="true" applyProtection="false">
      <alignment horizontal="general" vertical="center" textRotation="0" wrapText="false" indent="0" shrinkToFit="false"/>
      <protection locked="true" hidden="false"/>
    </xf>
    <xf numFmtId="164" fontId="27" fillId="10" borderId="16" xfId="0" applyFont="true" applyBorder="true" applyAlignment="true" applyProtection="false">
      <alignment horizontal="center" vertical="center" textRotation="0" wrapText="false" indent="0" shrinkToFit="false"/>
      <protection locked="true" hidden="false"/>
    </xf>
    <xf numFmtId="164" fontId="0" fillId="10" borderId="3" xfId="40" applyFont="false" applyBorder="true" applyAlignment="true" applyProtection="false">
      <alignment horizontal="center" vertical="bottom" textRotation="0" wrapText="false" indent="0" shrinkToFit="false"/>
      <protection locked="true" hidden="false"/>
    </xf>
    <xf numFmtId="164" fontId="23" fillId="10" borderId="11" xfId="40" applyFont="true" applyBorder="true" applyAlignment="true" applyProtection="false">
      <alignment horizontal="center" vertical="bottom" textRotation="0" wrapText="false" indent="0" shrinkToFit="false"/>
      <protection locked="true" hidden="false"/>
    </xf>
    <xf numFmtId="164" fontId="0" fillId="10" borderId="4" xfId="40" applyFont="false" applyBorder="true" applyAlignment="false" applyProtection="false">
      <alignment horizontal="general" vertical="bottom" textRotation="0" wrapText="false" indent="0" shrinkToFit="false"/>
      <protection locked="true" hidden="false"/>
    </xf>
    <xf numFmtId="164" fontId="0" fillId="10" borderId="5" xfId="40" applyFont="fals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73" fontId="28" fillId="0" borderId="11" xfId="0" applyFont="true" applyBorder="true" applyAlignment="false" applyProtection="false">
      <alignment horizontal="general" vertical="bottom" textRotation="0" wrapText="false" indent="0" shrinkToFit="false"/>
      <protection locked="true" hidden="false"/>
    </xf>
    <xf numFmtId="164" fontId="27" fillId="10" borderId="11" xfId="40" applyFont="true" applyBorder="true" applyAlignment="true" applyProtection="false">
      <alignment horizontal="center" vertical="bottom" textRotation="0" wrapText="false" indent="0" shrinkToFit="false"/>
      <protection locked="true" hidden="false"/>
    </xf>
    <xf numFmtId="164" fontId="27" fillId="10" borderId="17" xfId="40" applyFont="true" applyBorder="true" applyAlignment="true" applyProtection="false">
      <alignment horizontal="center" vertical="bottom" textRotation="0" wrapText="false" indent="0" shrinkToFit="false"/>
      <protection locked="true" hidden="false"/>
    </xf>
    <xf numFmtId="164" fontId="27" fillId="10" borderId="11" xfId="40" applyFont="true" applyBorder="true" applyAlignment="false" applyProtection="false">
      <alignment horizontal="general" vertical="bottom" textRotation="0" wrapText="false" indent="0" shrinkToFit="false"/>
      <protection locked="true" hidden="false"/>
    </xf>
    <xf numFmtId="168" fontId="28" fillId="0" borderId="11"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general"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4" fontId="26" fillId="9" borderId="11" xfId="0" applyFont="true" applyBorder="true" applyAlignment="true" applyProtection="false">
      <alignment horizontal="center" vertical="bottom" textRotation="0" wrapText="false" indent="0" shrinkToFit="false"/>
      <protection locked="true" hidden="false"/>
    </xf>
    <xf numFmtId="164" fontId="26" fillId="9" borderId="11" xfId="0" applyFont="true" applyBorder="true" applyAlignment="false" applyProtection="false">
      <alignment horizontal="general" vertical="bottom" textRotation="0" wrapText="false" indent="0" shrinkToFit="false"/>
      <protection locked="true" hidden="false"/>
    </xf>
    <xf numFmtId="164" fontId="26" fillId="9" borderId="17" xfId="0" applyFont="true" applyBorder="true" applyAlignment="false" applyProtection="false">
      <alignment horizontal="general" vertical="bottom" textRotation="0" wrapText="false" indent="0" shrinkToFit="false"/>
      <protection locked="true" hidden="false"/>
    </xf>
    <xf numFmtId="164" fontId="26" fillId="9" borderId="11" xfId="0" applyFont="true" applyBorder="true" applyAlignment="true" applyProtection="false">
      <alignment horizontal="general" vertical="bottom" textRotation="0" wrapText="true" indent="0" shrinkToFit="false"/>
      <protection locked="true" hidden="false"/>
    </xf>
    <xf numFmtId="177" fontId="28" fillId="0" borderId="1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0" fillId="9" borderId="0" xfId="38" applyFont="fals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general" vertical="bottom" textRotation="0" wrapText="true" indent="0" shrinkToFit="false"/>
      <protection locked="true" hidden="false"/>
    </xf>
    <xf numFmtId="164" fontId="0" fillId="11" borderId="11" xfId="44" applyFont="true" applyBorder="true" applyAlignment="true" applyProtection="false">
      <alignment horizontal="center" vertical="bottom" textRotation="0" wrapText="false" indent="0" shrinkToFit="false"/>
      <protection locked="true" hidden="false"/>
    </xf>
    <xf numFmtId="164" fontId="0" fillId="11" borderId="11" xfId="44" applyFont="false" applyBorder="true" applyAlignment="false" applyProtection="false">
      <alignment horizontal="general" vertical="bottom" textRotation="0" wrapText="false" indent="0" shrinkToFit="false"/>
      <protection locked="true" hidden="false"/>
    </xf>
    <xf numFmtId="164" fontId="0" fillId="11" borderId="17" xfId="44" applyFont="fals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9" fontId="24" fillId="0" borderId="11" xfId="0" applyFont="true" applyBorder="true" applyAlignment="true" applyProtection="false">
      <alignment horizontal="general" vertical="bottom" textRotation="0" wrapText="true" indent="0" shrinkToFit="false"/>
      <protection locked="true" hidden="false"/>
    </xf>
    <xf numFmtId="178" fontId="28" fillId="0" borderId="11" xfId="0" applyFont="true" applyBorder="true" applyAlignment="false" applyProtection="false">
      <alignment horizontal="general" vertical="bottom" textRotation="0" wrapText="false" indent="0" shrinkToFit="false"/>
      <protection locked="true" hidden="false"/>
    </xf>
    <xf numFmtId="169" fontId="28" fillId="0" borderId="11" xfId="0" applyFont="true" applyBorder="true" applyAlignment="false" applyProtection="false">
      <alignment horizontal="general" vertical="bottom" textRotation="0" wrapText="false" indent="0" shrinkToFit="false"/>
      <protection locked="true" hidden="false"/>
    </xf>
    <xf numFmtId="164" fontId="0" fillId="15" borderId="0" xfId="0" applyFont="false" applyBorder="false" applyAlignment="true" applyProtection="false">
      <alignment horizontal="center" vertical="bottom" textRotation="0" wrapText="false" indent="0" shrinkToFit="false"/>
      <protection locked="true" hidden="false"/>
    </xf>
    <xf numFmtId="164" fontId="0" fillId="15" borderId="13" xfId="0" applyFont="false" applyBorder="true" applyAlignment="false" applyProtection="false">
      <alignment horizontal="general" vertical="bottom" textRotation="0" wrapText="false" indent="0" shrinkToFit="false"/>
      <protection locked="true" hidden="false"/>
    </xf>
    <xf numFmtId="164" fontId="0" fillId="15" borderId="7" xfId="0" applyFont="false" applyBorder="true" applyAlignment="false" applyProtection="false">
      <alignment horizontal="general" vertical="bottom" textRotation="0" wrapText="false" indent="0" shrinkToFit="false"/>
      <protection locked="true" hidden="false"/>
    </xf>
    <xf numFmtId="173" fontId="0" fillId="15" borderId="0" xfId="0" applyFont="false" applyBorder="false" applyAlignment="false" applyProtection="false">
      <alignment horizontal="general" vertical="bottom" textRotation="0" wrapText="false" indent="0" shrinkToFit="false"/>
      <protection locked="true" hidden="false"/>
    </xf>
    <xf numFmtId="164" fontId="29" fillId="10" borderId="0" xfId="45" applyFont="false" applyBorder="false" applyAlignment="false" applyProtection="false">
      <alignment horizontal="general" vertical="bottom" textRotation="0" wrapText="false" indent="0" shrinkToFit="false"/>
      <protection locked="true" hidden="false"/>
    </xf>
    <xf numFmtId="173" fontId="0" fillId="10" borderId="0" xfId="40" applyFont="false" applyBorder="false" applyAlignment="false" applyProtection="false">
      <alignment horizontal="general" vertical="bottom" textRotation="0" wrapText="false" indent="0" shrinkToFit="false"/>
      <protection locked="true" hidden="false"/>
    </xf>
    <xf numFmtId="164" fontId="17" fillId="13" borderId="11" xfId="20" applyFont="true" applyBorder="true" applyAlignment="true" applyProtection="true">
      <alignment horizontal="center" vertical="center" textRotation="0" wrapText="true" indent="0" shrinkToFit="false"/>
      <protection locked="true" hidden="true"/>
    </xf>
    <xf numFmtId="164" fontId="0" fillId="10" borderId="0" xfId="40" applyFont="true" applyBorder="false" applyAlignment="true" applyProtection="false">
      <alignment horizontal="right" vertical="bottom" textRotation="0" wrapText="false" indent="0" shrinkToFit="false"/>
      <protection locked="true" hidden="false"/>
    </xf>
    <xf numFmtId="164" fontId="11" fillId="10" borderId="0" xfId="40" applyFont="true" applyBorder="false" applyAlignment="false" applyProtection="false">
      <alignment horizontal="general" vertical="bottom" textRotation="0" wrapText="false" indent="0" shrinkToFit="false"/>
      <protection locked="true" hidden="false"/>
    </xf>
    <xf numFmtId="164" fontId="0" fillId="10" borderId="11" xfId="40" applyFont="true" applyBorder="true" applyAlignment="true" applyProtection="false">
      <alignment horizontal="center" vertical="bottom" textRotation="0" wrapText="true" indent="0" shrinkToFit="false"/>
      <protection locked="true" hidden="false"/>
    </xf>
    <xf numFmtId="164" fontId="0" fillId="9" borderId="15" xfId="38" applyFont="true" applyBorder="true" applyAlignment="true" applyProtection="false">
      <alignment horizontal="right" vertical="bottom" textRotation="0" wrapText="false" indent="0" shrinkToFit="false"/>
      <protection locked="true" hidden="false"/>
    </xf>
    <xf numFmtId="166" fontId="0" fillId="15" borderId="5"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5" fillId="10" borderId="14" xfId="40" applyFont="true" applyBorder="true" applyAlignment="true" applyProtection="false">
      <alignment horizontal="center" vertical="bottom" textRotation="90" wrapText="true" indent="0" shrinkToFit="false"/>
      <protection locked="true" hidden="false"/>
    </xf>
    <xf numFmtId="165" fontId="30" fillId="9" borderId="12" xfId="38" applyFont="true" applyBorder="true" applyAlignment="true" applyProtection="false">
      <alignment horizontal="left" vertical="bottom" textRotation="0" wrapText="false" indent="0" shrinkToFit="false"/>
      <protection locked="true" hidden="false"/>
    </xf>
    <xf numFmtId="165" fontId="30" fillId="9" borderId="0" xfId="38" applyFont="true" applyBorder="false" applyAlignment="true" applyProtection="false">
      <alignment horizontal="left" vertical="bottom" textRotation="0" wrapText="false" indent="0" shrinkToFit="false"/>
      <protection locked="true" hidden="false"/>
    </xf>
    <xf numFmtId="165" fontId="30" fillId="9" borderId="0" xfId="38" applyFont="true" applyBorder="false" applyAlignment="true" applyProtection="false">
      <alignment horizontal="center" vertical="bottom" textRotation="0" wrapText="false" indent="0" shrinkToFit="false"/>
      <protection locked="true" hidden="false"/>
    </xf>
    <xf numFmtId="165" fontId="0" fillId="9" borderId="7" xfId="38" applyFont="false" applyBorder="true" applyAlignment="true" applyProtection="false">
      <alignment horizontal="left" vertical="bottom" textRotation="0" wrapText="false" indent="0" shrinkToFit="false"/>
      <protection locked="true" hidden="false"/>
    </xf>
    <xf numFmtId="173" fontId="0" fillId="15" borderId="9" xfId="38" applyFont="true" applyBorder="true" applyAlignment="true" applyProtection="false">
      <alignment horizontal="left" vertical="bottom" textRotation="0" wrapText="false" indent="0" shrinkToFit="false"/>
      <protection locked="true" hidden="false"/>
    </xf>
    <xf numFmtId="173" fontId="0" fillId="15" borderId="9" xfId="38" applyFont="false" applyBorder="true" applyAlignment="true" applyProtection="false">
      <alignment horizontal="left" vertical="bottom" textRotation="0" wrapText="false" indent="0" shrinkToFit="false"/>
      <protection locked="true" hidden="false"/>
    </xf>
    <xf numFmtId="173" fontId="0" fillId="9" borderId="0" xfId="38" applyFont="false" applyBorder="false" applyAlignment="false" applyProtection="false">
      <alignment horizontal="general" vertical="bottom" textRotation="0" wrapText="false" indent="0" shrinkToFit="false"/>
      <protection locked="true" hidden="false"/>
    </xf>
    <xf numFmtId="164" fontId="0" fillId="9" borderId="11" xfId="38" applyFont="true" applyBorder="true" applyAlignment="true" applyProtection="false">
      <alignment horizontal="right" vertical="bottom" textRotation="0" wrapText="false" indent="0" shrinkToFit="false"/>
      <protection locked="true" hidden="false"/>
    </xf>
    <xf numFmtId="166" fontId="0" fillId="8" borderId="15" xfId="43" applyFont="false" applyBorder="true" applyAlignment="false" applyProtection="false">
      <alignment horizontal="general" vertical="bottom" textRotation="0" wrapText="false" indent="0" shrinkToFit="false"/>
      <protection locked="true" hidden="false"/>
    </xf>
    <xf numFmtId="173" fontId="30" fillId="9" borderId="14" xfId="38" applyFont="true" applyBorder="true" applyAlignment="true" applyProtection="false">
      <alignment horizontal="center" vertical="bottom" textRotation="0" wrapText="true" indent="0" shrinkToFit="false"/>
      <protection locked="true" hidden="false"/>
    </xf>
    <xf numFmtId="173" fontId="0" fillId="9" borderId="0" xfId="38" applyFont="false" applyBorder="false" applyAlignment="true" applyProtection="false">
      <alignment horizontal="left" vertical="bottom" textRotation="0" wrapText="false" indent="0" shrinkToFit="false"/>
      <protection locked="true" hidden="false"/>
    </xf>
    <xf numFmtId="165" fontId="30" fillId="9" borderId="0" xfId="38" applyFont="true" applyBorder="false" applyAlignment="true" applyProtection="false">
      <alignment horizontal="left" vertical="center" textRotation="0" wrapText="false" indent="0" shrinkToFit="false"/>
      <protection locked="true" hidden="false"/>
    </xf>
    <xf numFmtId="165" fontId="0" fillId="9" borderId="17" xfId="38" applyFont="true" applyBorder="true" applyAlignment="true" applyProtection="false">
      <alignment horizontal="center" vertical="bottom" textRotation="0" wrapText="true" indent="0" shrinkToFit="false"/>
      <protection locked="true" hidden="false"/>
    </xf>
    <xf numFmtId="165" fontId="0" fillId="9" borderId="11" xfId="38" applyFont="true" applyBorder="true" applyAlignment="true" applyProtection="false">
      <alignment horizontal="center" vertical="bottom" textRotation="0" wrapText="true" indent="0" shrinkToFit="false"/>
      <protection locked="true" hidden="false"/>
    </xf>
    <xf numFmtId="165" fontId="0" fillId="9" borderId="15" xfId="38" applyFont="true" applyBorder="true" applyAlignment="true" applyProtection="false">
      <alignment horizontal="center" vertical="bottom" textRotation="0" wrapText="true" indent="0" shrinkToFit="false"/>
      <protection locked="true" hidden="false"/>
    </xf>
    <xf numFmtId="164" fontId="0" fillId="9" borderId="11" xfId="38" applyFont="true" applyBorder="true" applyAlignment="true" applyProtection="false">
      <alignment horizontal="center" vertical="bottom" textRotation="0" wrapText="true" indent="0" shrinkToFit="false"/>
      <protection locked="true" hidden="false"/>
    </xf>
    <xf numFmtId="164" fontId="30" fillId="9" borderId="11" xfId="38" applyFont="true" applyBorder="true" applyAlignment="true" applyProtection="false">
      <alignment horizontal="center" vertical="bottom" textRotation="0" wrapText="true" indent="0" shrinkToFit="false"/>
      <protection locked="true" hidden="false"/>
    </xf>
    <xf numFmtId="173" fontId="11" fillId="16" borderId="8" xfId="38" applyFont="true" applyBorder="true" applyAlignment="false" applyProtection="false">
      <alignment horizontal="general" vertical="bottom" textRotation="0" wrapText="false" indent="0" shrinkToFit="false"/>
      <protection locked="true" hidden="false"/>
    </xf>
    <xf numFmtId="173" fontId="11" fillId="16" borderId="9" xfId="38" applyFont="true" applyBorder="true" applyAlignment="false" applyProtection="false">
      <alignment horizontal="general" vertical="bottom" textRotation="0" wrapText="false" indent="0" shrinkToFit="false"/>
      <protection locked="true" hidden="false"/>
    </xf>
    <xf numFmtId="173" fontId="11" fillId="16" borderId="9" xfId="38" applyFont="true" applyBorder="true" applyAlignment="true" applyProtection="false">
      <alignment horizontal="center" vertical="bottom" textRotation="0" wrapText="false" indent="0" shrinkToFit="false"/>
      <protection locked="true" hidden="false"/>
    </xf>
    <xf numFmtId="173" fontId="11" fillId="16" borderId="10" xfId="38" applyFont="true" applyBorder="true" applyAlignment="true" applyProtection="false">
      <alignment horizontal="center" vertical="bottom" textRotation="0" wrapText="false" indent="0" shrinkToFit="false"/>
      <protection locked="true" hidden="false"/>
    </xf>
    <xf numFmtId="173" fontId="11" fillId="17" borderId="11" xfId="38" applyFont="true" applyBorder="true" applyAlignment="true" applyProtection="false">
      <alignment horizontal="center" vertical="bottom" textRotation="0" wrapText="false" indent="0" shrinkToFit="false"/>
      <protection locked="true" hidden="false"/>
    </xf>
    <xf numFmtId="173" fontId="11" fillId="17" borderId="0" xfId="38" applyFont="true" applyBorder="false" applyAlignment="true" applyProtection="false">
      <alignment horizontal="center" vertical="bottom" textRotation="0" wrapText="false" indent="0" shrinkToFit="false"/>
      <protection locked="true" hidden="false"/>
    </xf>
    <xf numFmtId="164" fontId="5" fillId="10" borderId="9"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79" fontId="0" fillId="0" borderId="14" xfId="0" applyFont="false" applyBorder="true" applyAlignment="false" applyProtection="false">
      <alignment horizontal="general" vertical="bottom" textRotation="0" wrapText="false" indent="0" shrinkToFit="false"/>
      <protection locked="true" hidden="false"/>
    </xf>
    <xf numFmtId="165" fontId="0" fillId="9" borderId="7" xfId="38" applyFont="false" applyBorder="true" applyAlignment="true" applyProtection="false">
      <alignment horizontal="general" vertical="center" textRotation="0" wrapText="true" indent="0" shrinkToFit="false"/>
      <protection locked="true" hidden="false"/>
    </xf>
    <xf numFmtId="164" fontId="30" fillId="9" borderId="0" xfId="38" applyFont="true" applyBorder="false" applyAlignment="false" applyProtection="false">
      <alignment horizontal="general" vertical="bottom" textRotation="0" wrapText="false" indent="0" shrinkToFit="false"/>
      <protection locked="true" hidden="false"/>
    </xf>
    <xf numFmtId="173" fontId="0" fillId="16" borderId="12" xfId="0" applyFont="true" applyBorder="true" applyAlignment="true" applyProtection="false">
      <alignment horizontal="center" vertical="bottom" textRotation="0" wrapText="false" indent="0" shrinkToFit="false"/>
      <protection locked="true" hidden="false"/>
    </xf>
    <xf numFmtId="173" fontId="0" fillId="17" borderId="13" xfId="0" applyFont="true" applyBorder="true" applyAlignment="true" applyProtection="false">
      <alignment horizontal="center" vertical="bottom" textRotation="0" wrapText="false" indent="0" shrinkToFit="false"/>
      <protection locked="true" hidden="false"/>
    </xf>
    <xf numFmtId="173" fontId="0" fillId="10" borderId="12" xfId="0" applyFont="true" applyBorder="true" applyAlignment="true" applyProtection="false">
      <alignment horizontal="center" vertical="bottom" textRotation="0" wrapText="false" indent="0" shrinkToFit="false"/>
      <protection locked="true" hidden="false"/>
    </xf>
    <xf numFmtId="173" fontId="0" fillId="9" borderId="11" xfId="0" applyFont="true" applyBorder="true" applyAlignment="true" applyProtection="false">
      <alignment horizontal="center" vertical="bottom" textRotation="0" wrapText="false" indent="0" shrinkToFit="false"/>
      <protection locked="true" hidden="false"/>
    </xf>
    <xf numFmtId="164" fontId="0" fillId="9" borderId="12" xfId="0" applyFont="true" applyBorder="true" applyAlignment="true" applyProtection="false">
      <alignment horizontal="center" vertical="bottom" textRotation="0" wrapText="true" indent="0" shrinkToFit="false"/>
      <protection locked="true" hidden="false"/>
    </xf>
    <xf numFmtId="164" fontId="0" fillId="9" borderId="11" xfId="0" applyFont="true" applyBorder="true" applyAlignment="false" applyProtection="false">
      <alignment horizontal="general" vertical="bottom" textRotation="0" wrapText="false" indent="0" shrinkToFit="false"/>
      <protection locked="true" hidden="false"/>
    </xf>
    <xf numFmtId="164" fontId="0" fillId="9" borderId="17" xfId="38" applyFont="false" applyBorder="true" applyAlignment="true" applyProtection="false">
      <alignment horizontal="center" vertical="center" textRotation="0" wrapText="true" indent="0" shrinkToFit="false"/>
      <protection locked="true" hidden="false"/>
    </xf>
    <xf numFmtId="164" fontId="0" fillId="9" borderId="11" xfId="38" applyFont="true" applyBorder="true" applyAlignment="true" applyProtection="false">
      <alignment horizontal="right"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10" borderId="0" xfId="40" applyFont="false" applyBorder="false" applyAlignment="true" applyProtection="false">
      <alignment horizontal="center" vertical="center" textRotation="0" wrapText="false" indent="0" shrinkToFit="false"/>
      <protection locked="true" hidden="false"/>
    </xf>
    <xf numFmtId="173" fontId="0" fillId="9" borderId="0" xfId="38" applyFont="false" applyBorder="false" applyAlignment="true" applyProtection="false">
      <alignment horizontal="general" vertical="center" textRotation="0" wrapText="true" indent="0" shrinkToFit="false"/>
      <protection locked="true" hidden="false"/>
    </xf>
    <xf numFmtId="164" fontId="30" fillId="9" borderId="0" xfId="38" applyFont="true" applyBorder="false" applyAlignment="true" applyProtection="false">
      <alignment horizontal="general" vertical="top" textRotation="0" wrapText="false" indent="0" shrinkToFit="false"/>
      <protection locked="true" hidden="false"/>
    </xf>
    <xf numFmtId="164" fontId="30" fillId="9" borderId="0" xfId="38" applyFont="true" applyBorder="false" applyAlignment="true" applyProtection="false">
      <alignment horizontal="general" vertical="center" textRotation="0" wrapText="true" indent="0" shrinkToFit="false"/>
      <protection locked="true" hidden="false"/>
    </xf>
    <xf numFmtId="164" fontId="30" fillId="9" borderId="10" xfId="38" applyFont="true" applyBorder="true" applyAlignment="true" applyProtection="false">
      <alignment horizontal="general" vertical="center" textRotation="0" wrapText="true" indent="0" shrinkToFit="false"/>
      <protection locked="true" hidden="false"/>
    </xf>
    <xf numFmtId="164" fontId="0" fillId="9" borderId="5" xfId="38" applyFont="true" applyBorder="true" applyAlignment="true" applyProtection="false">
      <alignment horizontal="center" vertical="bottom" textRotation="0" wrapText="true" indent="0" shrinkToFit="false"/>
      <protection locked="true" hidden="false"/>
    </xf>
    <xf numFmtId="173" fontId="0" fillId="16" borderId="13" xfId="46" applyFont="true" applyBorder="true" applyAlignment="true" applyProtection="false">
      <alignment horizontal="center" vertical="top" textRotation="0" wrapText="true" indent="0" shrinkToFit="false"/>
      <protection locked="true" hidden="false"/>
    </xf>
    <xf numFmtId="173" fontId="0" fillId="17" borderId="13" xfId="47" applyFont="true" applyBorder="true" applyAlignment="true" applyProtection="false">
      <alignment horizontal="center" vertical="top" textRotation="0" wrapText="true" indent="0" shrinkToFit="false"/>
      <protection locked="true" hidden="false"/>
    </xf>
    <xf numFmtId="173" fontId="0" fillId="17" borderId="13" xfId="47" applyFont="true" applyBorder="true" applyAlignment="true" applyProtection="false">
      <alignment horizontal="center" vertical="top" textRotation="0" wrapText="false" indent="0" shrinkToFit="false"/>
      <protection locked="true" hidden="false"/>
    </xf>
    <xf numFmtId="173" fontId="0" fillId="10" borderId="13" xfId="47" applyFont="true" applyBorder="true" applyAlignment="true" applyProtection="false">
      <alignment horizontal="center" vertical="top" textRotation="0" wrapText="true" indent="0" shrinkToFit="false"/>
      <protection locked="true" hidden="false"/>
    </xf>
    <xf numFmtId="173" fontId="0" fillId="9" borderId="3" xfId="47" applyFont="true" applyBorder="true" applyAlignment="true" applyProtection="false">
      <alignment horizontal="center" vertical="top" textRotation="0" wrapText="true" indent="0" shrinkToFit="false"/>
      <protection locked="true" hidden="false"/>
    </xf>
    <xf numFmtId="173" fontId="0" fillId="9" borderId="12" xfId="47" applyFont="true" applyBorder="true" applyAlignment="true" applyProtection="false">
      <alignment horizontal="center" vertical="top" textRotation="0" wrapText="true" indent="0" shrinkToFit="false"/>
      <protection locked="true" hidden="false"/>
    </xf>
    <xf numFmtId="164" fontId="0" fillId="9" borderId="13" xfId="0" applyFont="true" applyBorder="true" applyAlignment="true" applyProtection="false">
      <alignment horizontal="general" vertical="top" textRotation="0" wrapText="false" indent="0" shrinkToFit="false"/>
      <protection locked="true" hidden="false"/>
    </xf>
    <xf numFmtId="164" fontId="5" fillId="10" borderId="11" xfId="0" applyFont="true" applyBorder="true" applyAlignment="true" applyProtection="false">
      <alignment horizontal="center" vertical="bottom" textRotation="0" wrapText="false" indent="0" shrinkToFit="false"/>
      <protection locked="true" hidden="false"/>
    </xf>
    <xf numFmtId="164" fontId="0" fillId="10" borderId="14" xfId="40" applyFont="true" applyBorder="true" applyAlignment="true" applyProtection="false">
      <alignment horizontal="center" vertical="bottom" textRotation="0" wrapText="false" indent="0" shrinkToFit="false"/>
      <protection locked="true" hidden="false"/>
    </xf>
    <xf numFmtId="173" fontId="0" fillId="15" borderId="11" xfId="38" applyFont="true" applyBorder="true" applyAlignment="true" applyProtection="false">
      <alignment horizontal="center" vertical="bottom" textRotation="0" wrapText="false" indent="0" shrinkToFit="false"/>
      <protection locked="true" hidden="false"/>
    </xf>
    <xf numFmtId="165" fontId="0" fillId="9" borderId="11" xfId="38" applyFont="true" applyBorder="true" applyAlignment="true" applyProtection="false">
      <alignment horizontal="center" vertical="bottom" textRotation="0" wrapText="false" indent="0" shrinkToFit="false"/>
      <protection locked="true" hidden="false"/>
    </xf>
    <xf numFmtId="165" fontId="0" fillId="9" borderId="17" xfId="38" applyFont="true" applyBorder="true" applyAlignment="true" applyProtection="false">
      <alignment horizontal="center" vertical="bottom" textRotation="0" wrapText="false" indent="0" shrinkToFit="false"/>
      <protection locked="true" hidden="false"/>
    </xf>
    <xf numFmtId="165" fontId="0" fillId="9" borderId="15" xfId="38" applyFont="true" applyBorder="true" applyAlignment="true" applyProtection="false">
      <alignment horizontal="center" vertical="bottom" textRotation="0" wrapText="false" indent="0" shrinkToFit="false"/>
      <protection locked="true" hidden="false"/>
    </xf>
    <xf numFmtId="164" fontId="5" fillId="10" borderId="11" xfId="0" applyFont="true" applyBorder="true" applyAlignment="false" applyProtection="false">
      <alignment horizontal="general" vertical="bottom" textRotation="0" wrapText="false" indent="0" shrinkToFit="false"/>
      <protection locked="true" hidden="false"/>
    </xf>
    <xf numFmtId="164" fontId="5" fillId="10" borderId="15" xfId="0" applyFont="true" applyBorder="true" applyAlignment="false" applyProtection="false">
      <alignment horizontal="general" vertical="bottom" textRotation="0" wrapText="false" indent="0" shrinkToFit="false"/>
      <protection locked="true" hidden="false"/>
    </xf>
    <xf numFmtId="164" fontId="5" fillId="9" borderId="11" xfId="38" applyFont="true" applyBorder="true" applyAlignment="true" applyProtection="false">
      <alignment horizontal="center" vertical="bottom" textRotation="0" wrapText="false" indent="0" shrinkToFit="false"/>
      <protection locked="true" hidden="false"/>
    </xf>
    <xf numFmtId="173" fontId="0" fillId="16" borderId="14" xfId="46" applyFont="true" applyBorder="true" applyAlignment="true" applyProtection="false">
      <alignment horizontal="center" vertical="bottom" textRotation="0" wrapText="true" indent="0" shrinkToFit="false"/>
      <protection locked="true" hidden="false"/>
    </xf>
    <xf numFmtId="173" fontId="0" fillId="16" borderId="14" xfId="46" applyFont="true" applyBorder="true" applyAlignment="true" applyProtection="false">
      <alignment horizontal="center" vertical="bottom" textRotation="0" wrapText="false" indent="0" shrinkToFit="false"/>
      <protection locked="true" hidden="false"/>
    </xf>
    <xf numFmtId="173" fontId="0" fillId="17" borderId="14" xfId="47" applyFont="true" applyBorder="true" applyAlignment="true" applyProtection="false">
      <alignment horizontal="center" vertical="bottom" textRotation="0" wrapText="true" indent="0" shrinkToFit="false"/>
      <protection locked="true" hidden="false"/>
    </xf>
    <xf numFmtId="173" fontId="0" fillId="17" borderId="14" xfId="47" applyFont="true" applyBorder="true" applyAlignment="true" applyProtection="false">
      <alignment horizontal="center" vertical="bottom" textRotation="0" wrapText="false" indent="0" shrinkToFit="false"/>
      <protection locked="true" hidden="false"/>
    </xf>
    <xf numFmtId="164" fontId="29" fillId="10" borderId="0" xfId="45" applyFont="false" applyBorder="false" applyAlignment="true" applyProtection="false">
      <alignment horizontal="center" vertical="bottom" textRotation="0" wrapText="false" indent="0" shrinkToFit="false"/>
      <protection locked="true" hidden="false"/>
    </xf>
    <xf numFmtId="173" fontId="0" fillId="10" borderId="14" xfId="47" applyFont="true" applyBorder="true" applyAlignment="true" applyProtection="false">
      <alignment horizontal="center" vertical="bottom" textRotation="0" wrapText="false" indent="0" shrinkToFit="false"/>
      <protection locked="true" hidden="false"/>
    </xf>
    <xf numFmtId="173" fontId="0" fillId="9" borderId="8" xfId="47" applyFont="false" applyBorder="true" applyAlignment="true" applyProtection="false">
      <alignment horizontal="center" vertical="top" textRotation="0" wrapText="true" indent="0" shrinkToFit="false"/>
      <protection locked="true" hidden="false"/>
    </xf>
    <xf numFmtId="173" fontId="0" fillId="9" borderId="14" xfId="47" applyFont="false" applyBorder="true" applyAlignment="true" applyProtection="false">
      <alignment horizontal="center" vertical="top" textRotation="0" wrapText="true" indent="0" shrinkToFit="false"/>
      <protection locked="true" hidden="false"/>
    </xf>
    <xf numFmtId="164" fontId="0" fillId="9" borderId="14" xfId="0" applyFont="false" applyBorder="true" applyAlignment="false" applyProtection="false">
      <alignment horizontal="general" vertical="bottom" textRotation="0" wrapText="false" indent="0" shrinkToFit="false"/>
      <protection locked="true" hidden="false"/>
    </xf>
    <xf numFmtId="164" fontId="31" fillId="9" borderId="0" xfId="38" applyFont="true" applyBorder="false" applyAlignment="true" applyProtection="false">
      <alignment horizontal="center" vertical="bottom" textRotation="0" wrapText="false" indent="0" shrinkToFit="false"/>
      <protection locked="true" hidden="false"/>
    </xf>
    <xf numFmtId="164" fontId="0" fillId="9" borderId="11" xfId="38" applyFont="true" applyBorder="true" applyAlignment="true" applyProtection="false">
      <alignment horizontal="left" vertical="top" textRotation="0" wrapText="tru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25" fillId="10" borderId="0" xfId="42" applyFont="true" applyBorder="false" applyAlignment="false" applyProtection="false">
      <alignment horizontal="general" vertical="bottom" textRotation="0" wrapText="false" indent="0" shrinkToFit="false"/>
      <protection locked="true" hidden="false"/>
    </xf>
    <xf numFmtId="164" fontId="0" fillId="14" borderId="0" xfId="42" applyFont="false" applyBorder="false" applyAlignment="false" applyProtection="false">
      <alignment horizontal="general" vertical="bottom" textRotation="0" wrapText="false" indent="0" shrinkToFit="false"/>
      <protection locked="true" hidden="false"/>
    </xf>
    <xf numFmtId="168" fontId="0" fillId="10" borderId="0" xfId="42" applyFont="false" applyBorder="false" applyAlignment="false" applyProtection="false">
      <alignment horizontal="general" vertical="bottom" textRotation="0" wrapText="false" indent="0" shrinkToFit="false"/>
      <protection locked="true" hidden="false"/>
    </xf>
    <xf numFmtId="164" fontId="0" fillId="9" borderId="0" xfId="39" applyFont="true" applyBorder="false" applyAlignment="true" applyProtection="false">
      <alignment horizontal="left" vertical="bottom" textRotation="0" wrapText="false" indent="0" shrinkToFit="false"/>
      <protection locked="true" hidden="false"/>
    </xf>
    <xf numFmtId="164" fontId="0" fillId="14" borderId="0" xfId="39" applyFont="false" applyBorder="false" applyAlignment="true" applyProtection="false">
      <alignment horizontal="left" vertical="bottom" textRotation="0" wrapText="false" indent="0" shrinkToFit="false"/>
      <protection locked="true" hidden="false"/>
    </xf>
    <xf numFmtId="164" fontId="0" fillId="9" borderId="0" xfId="39" applyFont="true" applyBorder="true" applyAlignment="true" applyProtection="false">
      <alignment horizontal="center" vertical="center" textRotation="0" wrapText="false" indent="0" shrinkToFit="false"/>
      <protection locked="true" hidden="false"/>
    </xf>
    <xf numFmtId="164" fontId="0" fillId="14" borderId="0" xfId="39" applyFont="false" applyBorder="false" applyAlignment="false" applyProtection="false">
      <alignment horizontal="general" vertical="bottom" textRotation="0" wrapText="false" indent="0" shrinkToFit="false"/>
      <protection locked="true" hidden="false"/>
    </xf>
    <xf numFmtId="164" fontId="0" fillId="9" borderId="0" xfId="39" applyFont="true" applyBorder="false" applyAlignment="true" applyProtection="false">
      <alignment horizontal="right" vertical="bottom" textRotation="0" wrapText="false" indent="0" shrinkToFit="false"/>
      <protection locked="true" hidden="false"/>
    </xf>
    <xf numFmtId="166" fontId="0" fillId="14" borderId="11" xfId="0" applyFont="false" applyBorder="true" applyAlignment="false" applyProtection="false">
      <alignment horizontal="general" vertical="bottom" textRotation="0" wrapText="false" indent="0" shrinkToFit="false"/>
      <protection locked="true" hidden="false"/>
    </xf>
    <xf numFmtId="168" fontId="0" fillId="9" borderId="0" xfId="39" applyFont="false" applyBorder="false" applyAlignment="true" applyProtection="false">
      <alignment horizontal="right" vertical="bottom" textRotation="0" wrapText="false" indent="0" shrinkToFit="false"/>
      <protection locked="true" hidden="false"/>
    </xf>
    <xf numFmtId="168" fontId="0" fillId="9" borderId="17" xfId="39" applyFont="true" applyBorder="true" applyAlignment="true" applyProtection="false">
      <alignment horizontal="right" vertical="bottom" textRotation="0" wrapText="false" indent="0" shrinkToFit="false"/>
      <protection locked="true" hidden="false"/>
    </xf>
    <xf numFmtId="168" fontId="0" fillId="9" borderId="15" xfId="39" applyFont="false" applyBorder="true" applyAlignment="false" applyProtection="false">
      <alignment horizontal="general" vertical="bottom" textRotation="0" wrapText="false" indent="0" shrinkToFit="false"/>
      <protection locked="true" hidden="false"/>
    </xf>
    <xf numFmtId="164" fontId="0" fillId="9" borderId="11" xfId="39" applyFont="true" applyBorder="true" applyAlignment="true" applyProtection="false">
      <alignment horizontal="right" vertical="bottom" textRotation="0" wrapText="false" indent="0" shrinkToFit="false"/>
      <protection locked="true" hidden="false"/>
    </xf>
    <xf numFmtId="168" fontId="0" fillId="9" borderId="11" xfId="39" applyFont="false" applyBorder="true" applyAlignment="false" applyProtection="false">
      <alignment horizontal="general" vertical="bottom" textRotation="0" wrapText="false" indent="0" shrinkToFit="false"/>
      <protection locked="true" hidden="false"/>
    </xf>
    <xf numFmtId="180" fontId="0" fillId="10" borderId="11" xfId="42" applyFont="false" applyBorder="true" applyAlignment="true" applyProtection="false">
      <alignment horizontal="center" vertical="bottom" textRotation="0" wrapText="false" indent="0" shrinkToFit="false"/>
      <protection locked="true" hidden="false"/>
    </xf>
    <xf numFmtId="181" fontId="0" fillId="10" borderId="11" xfId="42" applyFont="false" applyBorder="true" applyAlignment="true" applyProtection="false">
      <alignment horizontal="center" vertical="bottom" textRotation="0" wrapText="false" indent="0" shrinkToFit="false"/>
      <protection locked="true" hidden="false"/>
    </xf>
    <xf numFmtId="171" fontId="0" fillId="10" borderId="11" xfId="42" applyFont="false" applyBorder="true" applyAlignment="true" applyProtection="false">
      <alignment horizontal="center" vertical="bottom" textRotation="0" wrapText="false" indent="0" shrinkToFit="false"/>
      <protection locked="true" hidden="false"/>
    </xf>
    <xf numFmtId="164" fontId="17" fillId="13" borderId="17" xfId="48" applyFont="true" applyBorder="true" applyAlignment="true" applyProtection="true">
      <alignment horizontal="center" vertical="center" textRotation="0" wrapText="true" indent="0" shrinkToFit="false"/>
      <protection locked="true" hidden="true"/>
    </xf>
    <xf numFmtId="164" fontId="0" fillId="9" borderId="0" xfId="39" applyFont="true" applyBorder="false" applyAlignment="true" applyProtection="false">
      <alignment horizontal="right" vertical="center" textRotation="0" wrapText="false" indent="0" shrinkToFit="false"/>
      <protection locked="true" hidden="false"/>
    </xf>
    <xf numFmtId="173" fontId="0" fillId="12" borderId="18" xfId="49" applyFont="false" applyBorder="true" applyAlignment="false" applyProtection="false">
      <alignment horizontal="general" vertical="bottom" textRotation="0" wrapText="false" indent="0" shrinkToFit="false"/>
      <protection locked="true" hidden="false"/>
    </xf>
    <xf numFmtId="164" fontId="0" fillId="10" borderId="15" xfId="42" applyFont="true" applyBorder="true" applyAlignment="true" applyProtection="false">
      <alignment horizontal="center" vertical="bottom" textRotation="0" wrapText="false" indent="0" shrinkToFit="false"/>
      <protection locked="true" hidden="false"/>
    </xf>
    <xf numFmtId="164" fontId="0" fillId="14" borderId="11" xfId="42" applyFont="false" applyBorder="true" applyAlignment="true" applyProtection="false">
      <alignment horizontal="center" vertical="bottom" textRotation="0" wrapText="false" indent="0" shrinkToFit="false"/>
      <protection locked="true" hidden="false"/>
    </xf>
    <xf numFmtId="168" fontId="0" fillId="10" borderId="11" xfId="42" applyFont="true" applyBorder="true" applyAlignment="true" applyProtection="false">
      <alignment horizontal="center" vertical="bottom" textRotation="0" wrapText="false" indent="0" shrinkToFit="false"/>
      <protection locked="true" hidden="false"/>
    </xf>
    <xf numFmtId="167" fontId="0" fillId="14"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3" fontId="0" fillId="12" borderId="0" xfId="49" applyFont="false" applyBorder="false" applyAlignment="false" applyProtection="false">
      <alignment horizontal="general" vertical="bottom" textRotation="0" wrapText="false" indent="0" shrinkToFit="false"/>
      <protection locked="true" hidden="false"/>
    </xf>
    <xf numFmtId="173" fontId="0" fillId="0" borderId="0" xfId="49" applyFont="false" applyBorder="false" applyAlignment="false" applyProtection="false">
      <alignment horizontal="general" vertical="bottom" textRotation="0" wrapText="false" indent="0" shrinkToFit="false"/>
      <protection locked="true" hidden="false"/>
    </xf>
    <xf numFmtId="167" fontId="0" fillId="9" borderId="0" xfId="38" applyFont="true" applyBorder="true" applyAlignment="true" applyProtection="false">
      <alignment horizontal="center" vertical="bottom" textRotation="0" wrapText="false" indent="0" shrinkToFit="false"/>
      <protection locked="true" hidden="false"/>
    </xf>
    <xf numFmtId="183" fontId="0" fillId="9" borderId="0" xfId="38" applyFont="false" applyBorder="true" applyAlignment="true" applyProtection="false">
      <alignment horizontal="left" vertical="bottom" textRotation="0" wrapText="false" indent="0" shrinkToFit="false"/>
      <protection locked="true" hidden="false"/>
    </xf>
    <xf numFmtId="183" fontId="0" fillId="9" borderId="0" xfId="38" applyFont="false" applyBorder="false" applyAlignment="true" applyProtection="false">
      <alignment horizontal="left" vertical="bottom" textRotation="0" wrapText="false" indent="0" shrinkToFit="false"/>
      <protection locked="true" hidden="false"/>
    </xf>
    <xf numFmtId="164" fontId="0" fillId="10" borderId="0" xfId="40" applyFont="false" applyBorder="false" applyAlignment="true" applyProtection="false">
      <alignment horizontal="left" vertical="bottom" textRotation="0" wrapText="false" indent="0" shrinkToFit="false"/>
      <protection locked="true" hidden="false"/>
    </xf>
    <xf numFmtId="173" fontId="5" fillId="9" borderId="11" xfId="38" applyFont="true" applyBorder="true" applyAlignment="true" applyProtection="false">
      <alignment horizontal="center" vertical="bottom" textRotation="0" wrapText="true" indent="0" shrinkToFit="false"/>
      <protection locked="true" hidden="false"/>
    </xf>
    <xf numFmtId="173" fontId="5" fillId="9" borderId="9" xfId="38" applyFont="true" applyBorder="true" applyAlignment="true" applyProtection="false">
      <alignment horizontal="center" vertical="bottom" textRotation="0" wrapText="true" indent="0" shrinkToFit="false"/>
      <protection locked="true" hidden="false"/>
    </xf>
    <xf numFmtId="173" fontId="5" fillId="9" borderId="0" xfId="38" applyFont="true" applyBorder="false" applyAlignment="true" applyProtection="false">
      <alignment horizontal="center" vertical="bottom" textRotation="0" wrapText="true" indent="0" shrinkToFit="false"/>
      <protection locked="true" hidden="false"/>
    </xf>
    <xf numFmtId="164" fontId="0" fillId="10" borderId="0" xfId="40" applyFont="true" applyBorder="true" applyAlignment="true" applyProtection="false">
      <alignment horizontal="center" vertical="bottom" textRotation="0" wrapText="false" indent="0" shrinkToFit="false"/>
      <protection locked="true" hidden="false"/>
    </xf>
    <xf numFmtId="164" fontId="0" fillId="9" borderId="0" xfId="38" applyFont="true" applyBorder="false" applyAlignment="true" applyProtection="false">
      <alignment horizontal="right" vertical="bottom" textRotation="0" wrapText="false" indent="0" shrinkToFit="false"/>
      <protection locked="true" hidden="false"/>
    </xf>
    <xf numFmtId="173" fontId="0" fillId="9" borderId="17" xfId="38" applyFont="true" applyBorder="true" applyAlignment="true" applyProtection="false">
      <alignment horizontal="center" vertical="bottom" textRotation="0" wrapText="false" indent="0" shrinkToFit="false"/>
      <protection locked="true" hidden="false"/>
    </xf>
    <xf numFmtId="173" fontId="0" fillId="9" borderId="16" xfId="38" applyFont="true" applyBorder="true" applyAlignment="true" applyProtection="false">
      <alignment horizontal="center" vertical="bottom" textRotation="0" wrapText="false" indent="0" shrinkToFit="false"/>
      <protection locked="true" hidden="false"/>
    </xf>
    <xf numFmtId="173" fontId="0" fillId="9" borderId="15" xfId="38" applyFont="false" applyBorder="true" applyAlignment="true" applyProtection="false">
      <alignment horizontal="center" vertical="bottom" textRotation="0" wrapText="false" indent="0" shrinkToFit="false"/>
      <protection locked="true" hidden="false"/>
    </xf>
    <xf numFmtId="173" fontId="0" fillId="9" borderId="12" xfId="38" applyFont="true" applyBorder="true" applyAlignment="true" applyProtection="false">
      <alignment horizontal="center" vertical="bottom" textRotation="0" wrapText="false" indent="0" shrinkToFit="false"/>
      <protection locked="true" hidden="false"/>
    </xf>
    <xf numFmtId="173" fontId="0" fillId="9" borderId="13" xfId="38" applyFont="true" applyBorder="true" applyAlignment="true" applyProtection="false">
      <alignment horizontal="center" vertical="bottom" textRotation="0" wrapText="false" indent="0" shrinkToFit="false"/>
      <protection locked="true" hidden="false"/>
    </xf>
    <xf numFmtId="164" fontId="0" fillId="9" borderId="12" xfId="38" applyFont="true" applyBorder="true" applyAlignment="true" applyProtection="false">
      <alignment horizontal="center" vertical="bottom" textRotation="0" wrapText="false" indent="0" shrinkToFit="false"/>
      <protection locked="true" hidden="false"/>
    </xf>
    <xf numFmtId="164" fontId="0" fillId="9" borderId="11" xfId="38" applyFont="true" applyBorder="true" applyAlignment="true" applyProtection="false">
      <alignment horizontal="center" vertical="bottom" textRotation="0" wrapText="false" indent="0" shrinkToFit="false"/>
      <protection locked="true" hidden="false"/>
    </xf>
    <xf numFmtId="182" fontId="0" fillId="9" borderId="0" xfId="39" applyFont="false" applyBorder="false" applyAlignment="false" applyProtection="false">
      <alignment horizontal="general" vertical="bottom" textRotation="0" wrapText="false" indent="0" shrinkToFit="false"/>
      <protection locked="true" hidden="false"/>
    </xf>
    <xf numFmtId="165" fontId="0" fillId="9" borderId="0" xfId="39" applyFont="false" applyBorder="false" applyAlignment="false" applyProtection="false">
      <alignment horizontal="general" vertical="bottom" textRotation="0" wrapText="false" indent="0" shrinkToFit="false"/>
      <protection locked="true" hidden="false"/>
    </xf>
    <xf numFmtId="165" fontId="5" fillId="14" borderId="11" xfId="39" applyFont="true" applyBorder="true" applyAlignment="true" applyProtection="false">
      <alignment horizontal="center" vertical="center" textRotation="0" wrapText="false" indent="0" shrinkToFit="false"/>
      <protection locked="true" hidden="false"/>
    </xf>
    <xf numFmtId="173" fontId="5" fillId="14" borderId="11" xfId="39" applyFont="true" applyBorder="true" applyAlignment="true" applyProtection="false">
      <alignment horizontal="center" vertical="center" textRotation="0" wrapText="false" indent="0" shrinkToFit="false"/>
      <protection locked="true" hidden="false"/>
    </xf>
    <xf numFmtId="173" fontId="5" fillId="10" borderId="11" xfId="38" applyFont="true" applyBorder="true" applyAlignment="true" applyProtection="false">
      <alignment horizontal="center" vertical="center" textRotation="0" wrapText="true" indent="0" shrinkToFit="false"/>
      <protection locked="true" hidden="false"/>
    </xf>
    <xf numFmtId="173" fontId="0" fillId="12" borderId="17" xfId="50" applyFont="false" applyBorder="true" applyAlignment="false" applyProtection="false">
      <alignment horizontal="general" vertical="bottom" textRotation="0" wrapText="false" indent="0" shrinkToFit="false"/>
      <protection locked="true" hidden="false"/>
    </xf>
    <xf numFmtId="173" fontId="0" fillId="12" borderId="16" xfId="50" applyFont="false" applyBorder="true" applyAlignment="false" applyProtection="false">
      <alignment horizontal="general" vertical="bottom" textRotation="0" wrapText="false" indent="0" shrinkToFit="false"/>
      <protection locked="true" hidden="false"/>
    </xf>
    <xf numFmtId="173" fontId="0" fillId="12" borderId="15" xfId="50" applyFont="false" applyBorder="true" applyAlignment="false" applyProtection="false">
      <alignment horizontal="general" vertical="bottom" textRotation="0" wrapText="false" indent="0" shrinkToFit="false"/>
      <protection locked="true" hidden="false"/>
    </xf>
    <xf numFmtId="173" fontId="0" fillId="12" borderId="18" xfId="50" applyFont="false" applyBorder="true" applyAlignment="false" applyProtection="false">
      <alignment horizontal="general" vertical="bottom" textRotation="0" wrapText="false" indent="0" shrinkToFit="false"/>
      <protection locked="true" hidden="false"/>
    </xf>
    <xf numFmtId="173" fontId="0" fillId="12" borderId="11" xfId="50" applyFont="false" applyBorder="true" applyAlignment="false" applyProtection="false">
      <alignment horizontal="general" vertical="bottom" textRotation="0" wrapText="false" indent="0" shrinkToFit="false"/>
      <protection locked="true" hidden="false"/>
    </xf>
    <xf numFmtId="173" fontId="5" fillId="10" borderId="11" xfId="0" applyFont="true" applyBorder="true" applyAlignment="true" applyProtection="false">
      <alignment horizontal="center" vertical="bottom" textRotation="0" wrapText="false" indent="0" shrinkToFit="false"/>
      <protection locked="true" hidden="false"/>
    </xf>
    <xf numFmtId="165" fontId="5" fillId="10" borderId="11" xfId="0" applyFont="true" applyBorder="true" applyAlignment="true" applyProtection="false">
      <alignment horizontal="center" vertical="bottom" textRotation="0" wrapText="false" indent="0" shrinkToFit="false"/>
      <protection locked="true" hidden="false"/>
    </xf>
    <xf numFmtId="173" fontId="5" fillId="9" borderId="8" xfId="38" applyFont="true" applyBorder="true" applyAlignment="true" applyProtection="false">
      <alignment horizontal="center" vertical="bottom" textRotation="0" wrapText="false" indent="0" shrinkToFit="false"/>
      <protection locked="true" hidden="false"/>
    </xf>
    <xf numFmtId="173" fontId="5" fillId="9" borderId="9" xfId="38" applyFont="true" applyBorder="true" applyAlignment="true" applyProtection="false">
      <alignment horizontal="center" vertical="bottom" textRotation="0" wrapText="false" indent="0" shrinkToFit="false"/>
      <protection locked="true" hidden="false"/>
    </xf>
    <xf numFmtId="173" fontId="5" fillId="9" borderId="10" xfId="38" applyFont="true" applyBorder="true" applyAlignment="true" applyProtection="false">
      <alignment horizontal="center" vertical="bottom" textRotation="0" wrapText="false" indent="0" shrinkToFit="false"/>
      <protection locked="true" hidden="false"/>
    </xf>
    <xf numFmtId="164" fontId="5" fillId="9" borderId="3" xfId="38" applyFont="true" applyBorder="true" applyAlignment="true" applyProtection="false">
      <alignment horizontal="center" vertical="bottom" textRotation="0" wrapText="false" indent="0" shrinkToFit="false"/>
      <protection locked="true" hidden="false"/>
    </xf>
    <xf numFmtId="164" fontId="5" fillId="9" borderId="4" xfId="38" applyFont="true" applyBorder="true" applyAlignment="true" applyProtection="false">
      <alignment horizontal="center" vertical="bottom" textRotation="0" wrapText="false" indent="0" shrinkToFit="false"/>
      <protection locked="true" hidden="false"/>
    </xf>
    <xf numFmtId="164" fontId="5" fillId="9" borderId="0" xfId="38" applyFont="true" applyBorder="false" applyAlignment="true" applyProtection="false">
      <alignment horizontal="center" vertical="bottom" textRotation="0" wrapText="false" indent="0" shrinkToFit="false"/>
      <protection locked="true" hidden="false"/>
    </xf>
    <xf numFmtId="164" fontId="5" fillId="9" borderId="0" xfId="39" applyFont="true" applyBorder="false" applyAlignment="true" applyProtection="false">
      <alignment horizontal="center" vertical="bottom" textRotation="0" wrapText="false" indent="0" shrinkToFit="false"/>
      <protection locked="true" hidden="false"/>
    </xf>
    <xf numFmtId="173" fontId="5" fillId="10" borderId="14" xfId="0" applyFont="true" applyBorder="true" applyAlignment="true" applyProtection="false">
      <alignment horizontal="center" vertical="bottom" textRotation="0" wrapText="false" indent="0" shrinkToFit="false"/>
      <protection locked="true" hidden="false"/>
    </xf>
    <xf numFmtId="164" fontId="5" fillId="10" borderId="14" xfId="0" applyFont="true" applyBorder="true" applyAlignment="true" applyProtection="false">
      <alignment horizontal="center" vertical="bottom" textRotation="0" wrapText="false" indent="0" shrinkToFit="false"/>
      <protection locked="true" hidden="false"/>
    </xf>
    <xf numFmtId="182" fontId="0" fillId="8" borderId="0" xfId="43" applyFont="false" applyBorder="false" applyAlignment="false" applyProtection="false">
      <alignment horizontal="general" vertical="bottom" textRotation="0" wrapText="false" indent="0" shrinkToFit="false"/>
      <protection locked="true" hidden="false"/>
    </xf>
    <xf numFmtId="173" fontId="0" fillId="8" borderId="0" xfId="43" applyFont="false" applyBorder="false" applyAlignment="false" applyProtection="false">
      <alignment horizontal="general" vertical="bottom" textRotation="0" wrapText="false" indent="0" shrinkToFit="false"/>
      <protection locked="true" hidden="false"/>
    </xf>
    <xf numFmtId="164" fontId="0" fillId="14" borderId="12" xfId="42" applyFont="true" applyBorder="true" applyAlignment="true" applyProtection="false">
      <alignment horizontal="center" vertical="center" textRotation="0" wrapText="false" indent="0" shrinkToFit="false"/>
      <protection locked="true" hidden="false"/>
    </xf>
    <xf numFmtId="164" fontId="0" fillId="14" borderId="6" xfId="42" applyFont="true" applyBorder="true" applyAlignment="true" applyProtection="false">
      <alignment horizontal="right" vertical="center" textRotation="0" wrapText="false" indent="0" shrinkToFit="false"/>
      <protection locked="true" hidden="false"/>
    </xf>
    <xf numFmtId="173" fontId="0" fillId="14" borderId="7" xfId="42" applyFont="false" applyBorder="true" applyAlignment="false" applyProtection="false">
      <alignment horizontal="general" vertical="bottom" textRotation="0" wrapText="false" indent="0" shrinkToFit="false"/>
      <protection locked="true" hidden="false"/>
    </xf>
    <xf numFmtId="173" fontId="0" fillId="9" borderId="11" xfId="39" applyFont="false" applyBorder="true" applyAlignment="false" applyProtection="false">
      <alignment horizontal="general" vertical="bottom" textRotation="0" wrapText="false" indent="0" shrinkToFit="false"/>
      <protection locked="true" hidden="false"/>
    </xf>
    <xf numFmtId="164" fontId="0" fillId="14" borderId="8" xfId="42" applyFont="true" applyBorder="true" applyAlignment="true" applyProtection="false">
      <alignment horizontal="right" vertical="center" textRotation="0" wrapText="false" indent="0" shrinkToFit="false"/>
      <protection locked="true" hidden="false"/>
    </xf>
    <xf numFmtId="173" fontId="0" fillId="14" borderId="10" xfId="42" applyFont="false" applyBorder="true" applyAlignment="false" applyProtection="false">
      <alignment horizontal="general" vertical="bottom" textRotation="0" wrapText="false" indent="0" shrinkToFit="false"/>
      <protection locked="true" hidden="false"/>
    </xf>
    <xf numFmtId="164" fontId="0" fillId="14" borderId="11" xfId="39" applyFont="true" applyBorder="true" applyAlignment="true" applyProtection="false">
      <alignment horizontal="center" vertical="center" textRotation="0" wrapText="false" indent="0" shrinkToFit="false"/>
      <protection locked="true" hidden="false"/>
    </xf>
    <xf numFmtId="164" fontId="0" fillId="10" borderId="12" xfId="38" applyFont="true" applyBorder="true" applyAlignment="true" applyProtection="false">
      <alignment horizontal="center" vertical="bottom" textRotation="0" wrapText="false" indent="0" shrinkToFit="false"/>
      <protection locked="true" hidden="false"/>
    </xf>
    <xf numFmtId="164" fontId="0" fillId="9" borderId="12" xfId="39" applyFont="true" applyBorder="true" applyAlignment="true" applyProtection="false">
      <alignment horizontal="center" vertical="bottom" textRotation="0" wrapText="false" indent="0" shrinkToFit="false"/>
      <protection locked="true" hidden="false"/>
    </xf>
    <xf numFmtId="173" fontId="0" fillId="10" borderId="18" xfId="50" applyFont="false" applyBorder="true" applyAlignment="false" applyProtection="false">
      <alignment horizontal="general" vertical="bottom" textRotation="0" wrapText="false" indent="0" shrinkToFit="false"/>
      <protection locked="true" hidden="false"/>
    </xf>
    <xf numFmtId="164" fontId="0" fillId="14" borderId="11" xfId="39" applyFont="true" applyBorder="true" applyAlignment="false" applyProtection="false">
      <alignment horizontal="general" vertical="bottom" textRotation="0" wrapText="false" indent="0" shrinkToFit="false"/>
      <protection locked="true" hidden="false"/>
    </xf>
    <xf numFmtId="173" fontId="0" fillId="18" borderId="0" xfId="41" applyFont="false" applyBorder="false" applyAlignment="true" applyProtection="false">
      <alignment horizontal="right" vertical="bottom" textRotation="0" wrapText="false" indent="0" shrinkToFit="false"/>
      <protection locked="true" hidden="false"/>
    </xf>
    <xf numFmtId="173" fontId="0" fillId="18" borderId="0" xfId="42" applyFont="false" applyBorder="false" applyAlignment="true" applyProtection="false">
      <alignment horizontal="right" vertical="bottom" textRotation="0" wrapText="false" indent="0" shrinkToFit="false"/>
      <protection locked="true" hidden="false"/>
    </xf>
    <xf numFmtId="173" fontId="0" fillId="19" borderId="0" xfId="43"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10" borderId="6" xfId="40" applyFont="false" applyBorder="true" applyAlignment="false" applyProtection="false">
      <alignment horizontal="general" vertical="bottom" textRotation="0" wrapText="false" indent="0" shrinkToFit="false"/>
      <protection locked="true" hidden="false"/>
    </xf>
    <xf numFmtId="164" fontId="0" fillId="8" borderId="13" xfId="43" applyFont="true" applyBorder="true" applyAlignment="true" applyProtection="false">
      <alignment horizontal="center" vertical="bottom" textRotation="0" wrapText="true" indent="0" shrinkToFit="false"/>
      <protection locked="true" hidden="false"/>
    </xf>
    <xf numFmtId="164" fontId="0" fillId="10" borderId="7" xfId="40" applyFont="false" applyBorder="true" applyAlignment="false" applyProtection="false">
      <alignment horizontal="general" vertical="bottom" textRotation="0" wrapText="false" indent="0" shrinkToFit="false"/>
      <protection locked="true" hidden="false"/>
    </xf>
    <xf numFmtId="168" fontId="0" fillId="9" borderId="15" xfId="38" applyFont="true" applyBorder="true" applyAlignment="true" applyProtection="false">
      <alignment horizontal="center" vertical="bottom" textRotation="0" wrapText="false" indent="0" shrinkToFit="false"/>
      <protection locked="true" hidden="false"/>
    </xf>
    <xf numFmtId="164" fontId="0" fillId="9" borderId="16" xfId="38" applyFont="false" applyBorder="true" applyAlignment="true" applyProtection="false">
      <alignment horizontal="center" vertical="bottom" textRotation="0" wrapText="false" indent="0" shrinkToFit="false"/>
      <protection locked="true" hidden="false"/>
    </xf>
    <xf numFmtId="183" fontId="0" fillId="8" borderId="13" xfId="43" applyFont="false" applyBorder="true" applyAlignment="false" applyProtection="false">
      <alignment horizontal="general" vertical="bottom" textRotation="0" wrapText="false" indent="0" shrinkToFit="false"/>
      <protection locked="true" hidden="false"/>
    </xf>
    <xf numFmtId="168" fontId="0" fillId="8" borderId="7" xfId="43" applyFont="false" applyBorder="true" applyAlignment="false" applyProtection="false">
      <alignment horizontal="general" vertical="bottom" textRotation="0" wrapText="false" indent="0" shrinkToFit="false"/>
      <protection locked="true" hidden="false"/>
    </xf>
    <xf numFmtId="164" fontId="0" fillId="8" borderId="6" xfId="0" applyFont="false" applyBorder="true" applyAlignment="false" applyProtection="false">
      <alignment horizontal="general" vertical="bottom" textRotation="0" wrapText="false" indent="0" shrinkToFit="false"/>
      <protection locked="true" hidden="false"/>
    </xf>
    <xf numFmtId="168" fontId="0" fillId="8" borderId="13" xfId="0" applyFont="false" applyBorder="true" applyAlignment="false" applyProtection="false">
      <alignment horizontal="general" vertical="bottom" textRotation="0" wrapText="false" indent="0" shrinkToFit="false"/>
      <protection locked="true" hidden="false"/>
    </xf>
    <xf numFmtId="168" fontId="0" fillId="7" borderId="11" xfId="43" applyFont="false" applyBorder="true" applyAlignment="false" applyProtection="false">
      <alignment horizontal="general" vertical="bottom" textRotation="0" wrapText="false" indent="0" shrinkToFit="false"/>
      <protection locked="true" hidden="false"/>
    </xf>
    <xf numFmtId="173" fontId="0" fillId="8" borderId="13" xfId="0" applyFont="false" applyBorder="true" applyAlignment="false" applyProtection="false">
      <alignment horizontal="general" vertical="bottom" textRotation="0" wrapText="false" indent="0" shrinkToFit="false"/>
      <protection locked="true" hidden="false"/>
    </xf>
    <xf numFmtId="167" fontId="0" fillId="8" borderId="13" xfId="43" applyFont="false" applyBorder="true" applyAlignment="false" applyProtection="false">
      <alignment horizontal="general" vertical="bottom" textRotation="0" wrapText="false" indent="0" shrinkToFit="false"/>
      <protection locked="true" hidden="false"/>
    </xf>
    <xf numFmtId="168" fontId="0" fillId="8" borderId="19" xfId="43" applyFont="false" applyBorder="true" applyAlignment="false" applyProtection="false">
      <alignment horizontal="general" vertical="bottom" textRotation="0" wrapText="false" indent="0" shrinkToFit="false"/>
      <protection locked="true" hidden="false"/>
    </xf>
    <xf numFmtId="164" fontId="0" fillId="9" borderId="14" xfId="38" applyFont="false" applyBorder="true" applyAlignment="false" applyProtection="false">
      <alignment horizontal="general" vertical="bottom" textRotation="0" wrapText="false" indent="0" shrinkToFit="false"/>
      <protection locked="true" hidden="false"/>
    </xf>
    <xf numFmtId="164" fontId="0" fillId="8" borderId="14" xfId="43" applyFont="false" applyBorder="true" applyAlignment="false" applyProtection="false">
      <alignment horizontal="general" vertical="bottom" textRotation="0" wrapText="false" indent="0" shrinkToFit="false"/>
      <protection locked="true" hidden="false"/>
    </xf>
    <xf numFmtId="168" fontId="0" fillId="8" borderId="10" xfId="43" applyFont="false" applyBorder="true" applyAlignment="false" applyProtection="false">
      <alignment horizontal="general" vertical="bottom" textRotation="0" wrapText="false" indent="0" shrinkToFit="false"/>
      <protection locked="true" hidden="false"/>
    </xf>
    <xf numFmtId="164" fontId="0" fillId="10" borderId="8" xfId="40" applyFont="false" applyBorder="true" applyAlignment="false" applyProtection="false">
      <alignment horizontal="general" vertical="bottom" textRotation="0" wrapText="false" indent="0" shrinkToFit="false"/>
      <protection locked="true" hidden="false"/>
    </xf>
    <xf numFmtId="164" fontId="0" fillId="10" borderId="9" xfId="40" applyFont="false" applyBorder="true" applyAlignment="false" applyProtection="false">
      <alignment horizontal="general" vertical="bottom" textRotation="0" wrapText="false" indent="0" shrinkToFit="false"/>
      <protection locked="true" hidden="false"/>
    </xf>
    <xf numFmtId="168" fontId="0" fillId="10" borderId="9" xfId="40" applyFont="false" applyBorder="true" applyAlignment="false" applyProtection="false">
      <alignment horizontal="general" vertical="bottom" textRotation="0" wrapText="false" indent="0" shrinkToFit="false"/>
      <protection locked="true" hidden="false"/>
    </xf>
    <xf numFmtId="164" fontId="0" fillId="10" borderId="10" xfId="4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9" borderId="0" xfId="38" applyFont="true" applyBorder="false" applyAlignment="true" applyProtection="false">
      <alignment horizontal="general" vertical="top" textRotation="0" wrapText="true" indent="0" shrinkToFit="false"/>
      <protection locked="true" hidden="false"/>
    </xf>
    <xf numFmtId="164" fontId="0" fillId="8" borderId="0" xfId="43" applyFont="true" applyBorder="fals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15" borderId="0" xfId="0" applyFont="true" applyBorder="false" applyAlignment="true" applyProtection="false">
      <alignment horizontal="general" vertical="top" textRotation="0" wrapText="true" indent="0" shrinkToFit="false"/>
      <protection locked="true" hidden="false"/>
    </xf>
    <xf numFmtId="164" fontId="0" fillId="11"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9" borderId="0" xfId="38" applyFont="false" applyBorder="false" applyAlignment="true" applyProtection="false">
      <alignment horizontal="general" vertical="bottom" textRotation="0" wrapText="true" indent="0" shrinkToFit="false"/>
      <protection locked="true" hidden="false"/>
    </xf>
    <xf numFmtId="167" fontId="0" fillId="9" borderId="0" xfId="0" applyFont="true" applyBorder="false" applyAlignment="false" applyProtection="false">
      <alignment horizontal="general" vertical="bottom" textRotation="0" wrapText="false" indent="0" shrinkToFit="false"/>
      <protection locked="true" hidden="false"/>
    </xf>
    <xf numFmtId="175" fontId="0" fillId="8" borderId="0" xfId="15" applyFont="false" applyBorder="false" applyAlignment="false" applyProtection="false">
      <alignment horizontal="general" vertical="bottom" textRotation="0" wrapText="false" indent="0" shrinkToFit="false"/>
      <protection locked="true" hidden="false"/>
    </xf>
    <xf numFmtId="166" fontId="0" fillId="8" borderId="0" xfId="43" applyFont="false" applyBorder="false" applyAlignment="false" applyProtection="false">
      <alignment horizontal="general" vertical="bottom" textRotation="0" wrapText="false" indent="0" shrinkToFit="false"/>
      <protection locked="true" hidden="false"/>
    </xf>
    <xf numFmtId="183" fontId="0" fillId="8" borderId="0" xfId="0" applyFont="false" applyBorder="false" applyAlignment="false" applyProtection="false">
      <alignment horizontal="general" vertical="bottom" textRotation="0" wrapText="false" indent="0" shrinkToFit="false"/>
      <protection locked="true" hidden="false"/>
    </xf>
    <xf numFmtId="165" fontId="0" fillId="8" borderId="0" xfId="43" applyFont="false" applyBorder="false" applyAlignment="false" applyProtection="false">
      <alignment horizontal="general" vertical="bottom" textRotation="0" wrapText="false" indent="0" shrinkToFit="false"/>
      <protection locked="true" hidden="false"/>
    </xf>
    <xf numFmtId="168" fontId="0" fillId="8" borderId="0" xfId="43" applyFont="false" applyBorder="false" applyAlignment="false" applyProtection="false">
      <alignment horizontal="general" vertical="bottom" textRotation="0" wrapText="false" indent="0" shrinkToFit="false"/>
      <protection locked="true" hidden="false"/>
    </xf>
    <xf numFmtId="173" fontId="0" fillId="8" borderId="0" xfId="17" applyFont="false" applyBorder="false" applyAlignment="false" applyProtection="false">
      <alignment horizontal="general" vertical="bottom" textRotation="0" wrapText="false" indent="0" shrinkToFit="false"/>
      <protection locked="true" hidden="false"/>
    </xf>
    <xf numFmtId="183" fontId="0" fillId="8" borderId="0" xfId="17" applyFont="false" applyBorder="false" applyAlignment="false" applyProtection="false">
      <alignment horizontal="general" vertical="bottom" textRotation="0" wrapText="false" indent="0" shrinkToFit="false"/>
      <protection locked="true" hidden="false"/>
    </xf>
    <xf numFmtId="173" fontId="0" fillId="9" borderId="0" xfId="38" applyFont="true" applyBorder="false" applyAlignment="true" applyProtection="false">
      <alignment horizontal="center" vertical="bottom" textRotation="0" wrapText="false" indent="0" shrinkToFit="false"/>
      <protection locked="true" hidden="false"/>
    </xf>
    <xf numFmtId="173" fontId="0" fillId="9" borderId="0" xfId="0" applyFont="tru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73" fontId="0" fillId="8" borderId="0" xfId="0" applyFont="false" applyBorder="false" applyAlignment="true" applyProtection="false">
      <alignment horizontal="center"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Accent 1 5" xfId="21"/>
    <cellStyle name="Accent 2 6" xfId="22"/>
    <cellStyle name="Accent 3 7" xfId="23"/>
    <cellStyle name="Accent 4" xfId="24"/>
    <cellStyle name="Bad 8" xfId="25"/>
    <cellStyle name="Error 9" xfId="26"/>
    <cellStyle name="Footnote 10" xfId="27"/>
    <cellStyle name="Good 11" xfId="28"/>
    <cellStyle name="Heading 1 13" xfId="29"/>
    <cellStyle name="Heading 12" xfId="30"/>
    <cellStyle name="Heading 2 14" xfId="31"/>
    <cellStyle name="Hyperlink 15" xfId="32"/>
    <cellStyle name="Note 16" xfId="33"/>
    <cellStyle name="Result 17" xfId="34"/>
    <cellStyle name="Status 18" xfId="35"/>
    <cellStyle name="Text 19" xfId="36"/>
    <cellStyle name="Warning 20" xfId="37"/>
    <cellStyle name="*unknown*" xfId="20" builtinId="8"/>
    <cellStyle name="Excel_BuiltIn_20% - Énfasis4 1" xfId="38"/>
    <cellStyle name="Excel_BuiltIn_20% - Accent4" xfId="39"/>
    <cellStyle name="Excel_BuiltIn_40% - Énfasis4 1" xfId="40"/>
    <cellStyle name="Excel_BuiltIn_20% - Accent6" xfId="41"/>
    <cellStyle name="Excel_BuiltIn_40% - Accent4" xfId="42"/>
    <cellStyle name="Excel_BuiltIn_20% - Énfasis6 1" xfId="43"/>
    <cellStyle name="Excel_BuiltIn_20% - Énfasis5 1" xfId="44"/>
    <cellStyle name="Excel_BuiltIn_60% - Énfasis4 1" xfId="45"/>
    <cellStyle name="Excel_BuiltIn_40% - Énfasis3 1" xfId="46"/>
    <cellStyle name="Excel_BuiltIn_40% - Énfasis2 1" xfId="47"/>
    <cellStyle name="Excel_BuiltIn_Hyperlink 1" xfId="48"/>
    <cellStyle name="Excel_BuiltIn_40% - Accent6" xfId="49"/>
    <cellStyle name="Excel_BuiltIn_40% - Énfasis6 1" xfId="50"/>
    <cellStyle name="Excel Built-in Normal" xfId="51"/>
  </cellStyles>
  <colors>
    <indexedColors>
      <rgbColor rgb="FF000000"/>
      <rgbColor rgb="FFFFDBB6"/>
      <rgbColor rgb="FFFF0000"/>
      <rgbColor rgb="FF00FF00"/>
      <rgbColor rgb="FF0000EE"/>
      <rgbColor rgb="FFFFFF00"/>
      <rgbColor rgb="FFFF00FF"/>
      <rgbColor rgb="FF00FFFF"/>
      <rgbColor rgb="FF800000"/>
      <rgbColor rgb="FF0066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CCCC"/>
      <rgbColor rgb="FFCC99FF"/>
      <rgbColor rgb="FFFFCC99"/>
      <rgbColor rgb="FF3366FF"/>
      <rgbColor rgb="FF33CCCC"/>
      <rgbColor rgb="FF99CC00"/>
      <rgbColor rgb="FFFFCC00"/>
      <rgbColor rgb="FFFF9900"/>
      <rgbColor rgb="FFFF6600"/>
      <rgbColor rgb="FF666699"/>
      <rgbColor rgb="FFB2B2B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mailto:empleado01@idt.m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J1"/>
    </sheetView>
  </sheetViews>
  <sheetFormatPr defaultColWidth="11.9921875" defaultRowHeight="15" zeroHeight="false" outlineLevelRow="0" outlineLevelCol="0"/>
  <cols>
    <col collapsed="false" customWidth="true" hidden="false" outlineLevel="0" max="1" min="1" style="0" width="5.85"/>
    <col collapsed="false" customWidth="true" hidden="false" outlineLevel="0" max="2" min="2" style="0" width="9.99"/>
    <col collapsed="false" customWidth="true" hidden="false" outlineLevel="0" max="3" min="3" style="0" width="23.14"/>
    <col collapsed="false" customWidth="true" hidden="false" outlineLevel="0" max="5" min="5" style="0" width="28.14"/>
    <col collapsed="false" customWidth="true" hidden="false" outlineLevel="0" max="7" min="7" style="0" width="29.28"/>
    <col collapsed="false" customWidth="true" hidden="false" outlineLevel="0" max="9" min="9" style="0" width="28.85"/>
    <col collapsed="false" customWidth="true" hidden="false" outlineLevel="0" max="10" min="10" style="0" width="12.7"/>
  </cols>
  <sheetData>
    <row r="1" customFormat="false" ht="18.75" hidden="false" customHeight="true" outlineLevel="0" collapsed="false">
      <c r="A1" s="1"/>
      <c r="B1" s="2" t="s">
        <v>0</v>
      </c>
      <c r="C1" s="2"/>
      <c r="D1" s="2"/>
      <c r="E1" s="2"/>
      <c r="F1" s="2"/>
      <c r="G1" s="2"/>
      <c r="H1" s="2"/>
      <c r="I1" s="2"/>
      <c r="J1" s="2"/>
      <c r="K1" s="1"/>
    </row>
    <row r="2" customFormat="false" ht="15.75" hidden="false" customHeight="true" outlineLevel="0" collapsed="false">
      <c r="A2" s="1"/>
      <c r="B2" s="3"/>
      <c r="C2" s="3"/>
      <c r="D2" s="3"/>
      <c r="E2" s="4" t="s">
        <v>1</v>
      </c>
      <c r="F2" s="4"/>
      <c r="G2" s="4"/>
      <c r="H2" s="3" t="s">
        <v>2</v>
      </c>
      <c r="I2" s="5" t="str">
        <f aca="false">TEXT(YEAR(J2)*10000000000+MONTH(J2)*100000000+DAY(J2)*1000000+HOUR(J2)*10000+MINUTE(J2)*100+SECOND(J2),0)</f>
        <v>20260728152720</v>
      </c>
      <c r="J2" s="6" t="n">
        <f aca="true">NOW()</f>
        <v>46231.6439811682</v>
      </c>
      <c r="K2" s="1"/>
    </row>
    <row r="3" customFormat="false" ht="15.75" hidden="false" customHeight="true" outlineLevel="0" collapsed="false">
      <c r="A3" s="1"/>
      <c r="B3" s="1"/>
      <c r="C3" s="1"/>
      <c r="D3" s="1"/>
      <c r="E3" s="1"/>
      <c r="F3" s="1"/>
      <c r="G3" s="7" t="s">
        <v>3</v>
      </c>
      <c r="H3" s="8" t="s">
        <v>4</v>
      </c>
      <c r="I3" s="1"/>
      <c r="J3" s="1"/>
      <c r="K3" s="1"/>
    </row>
    <row r="4" customFormat="false" ht="15.75" hidden="false" customHeight="true" outlineLevel="0" collapsed="false">
      <c r="A4" s="1"/>
      <c r="B4" s="1"/>
      <c r="C4" s="9" t="s">
        <v>5</v>
      </c>
      <c r="D4" s="1"/>
      <c r="E4" s="10" t="s">
        <v>6</v>
      </c>
      <c r="F4" s="1"/>
      <c r="G4" s="9" t="s">
        <v>7</v>
      </c>
      <c r="H4" s="1"/>
      <c r="I4" s="9" t="s">
        <v>8</v>
      </c>
      <c r="J4" s="1"/>
      <c r="K4" s="1"/>
    </row>
    <row r="5" customFormat="false" ht="21" hidden="false" customHeight="true" outlineLevel="0" collapsed="false">
      <c r="A5" s="1"/>
      <c r="B5" s="1"/>
      <c r="C5" s="9"/>
      <c r="D5" s="1"/>
      <c r="E5" s="10"/>
      <c r="F5" s="1"/>
      <c r="G5" s="9"/>
      <c r="H5" s="1"/>
      <c r="I5" s="9"/>
      <c r="J5" s="1"/>
      <c r="K5" s="1"/>
    </row>
    <row r="6" customFormat="false" ht="16.5" hidden="false" customHeight="true" outlineLevel="0" collapsed="false">
      <c r="A6" s="1"/>
      <c r="B6" s="1"/>
      <c r="C6" s="1"/>
      <c r="D6" s="1"/>
      <c r="E6" s="1"/>
      <c r="F6" s="1"/>
      <c r="G6" s="1"/>
      <c r="H6" s="1"/>
      <c r="I6" s="1"/>
      <c r="J6" s="1"/>
      <c r="K6" s="1"/>
    </row>
    <row r="7" customFormat="false" ht="23.25" hidden="false" customHeight="true" outlineLevel="0" collapsed="false">
      <c r="A7" s="1"/>
      <c r="B7" s="1"/>
      <c r="C7" s="9" t="s">
        <v>9</v>
      </c>
      <c r="D7" s="1"/>
      <c r="E7" s="9" t="s">
        <v>10</v>
      </c>
      <c r="F7" s="1"/>
      <c r="G7" s="9" t="s">
        <v>11</v>
      </c>
      <c r="H7" s="1"/>
      <c r="I7" s="9" t="s">
        <v>12</v>
      </c>
      <c r="J7" s="1"/>
      <c r="K7" s="1"/>
    </row>
    <row r="8" customFormat="false" ht="23.25" hidden="false" customHeight="true" outlineLevel="0" collapsed="false">
      <c r="A8" s="1"/>
      <c r="B8" s="1"/>
      <c r="C8" s="9"/>
      <c r="D8" s="1"/>
      <c r="E8" s="9"/>
      <c r="F8" s="1"/>
      <c r="G8" s="9"/>
      <c r="H8" s="1"/>
      <c r="I8" s="9"/>
      <c r="J8" s="1"/>
      <c r="K8" s="1"/>
    </row>
    <row r="9" customFormat="false" ht="16.5" hidden="false" customHeight="true" outlineLevel="0" collapsed="false">
      <c r="A9" s="1"/>
      <c r="B9" s="1"/>
      <c r="C9" s="1"/>
      <c r="D9" s="1"/>
      <c r="E9" s="1"/>
      <c r="F9" s="1"/>
      <c r="G9" s="1"/>
      <c r="H9" s="1"/>
      <c r="I9" s="1"/>
      <c r="J9" s="1"/>
      <c r="K9" s="1"/>
    </row>
    <row r="10" customFormat="false" ht="26.25" hidden="false" customHeight="true" outlineLevel="0" collapsed="false">
      <c r="A10" s="1"/>
      <c r="B10" s="1"/>
      <c r="C10" s="11"/>
      <c r="D10" s="1"/>
      <c r="E10" s="11"/>
      <c r="F10" s="1"/>
      <c r="G10" s="12" t="s">
        <v>13</v>
      </c>
      <c r="H10" s="1"/>
      <c r="I10" s="13" t="s">
        <v>14</v>
      </c>
      <c r="J10" s="1"/>
      <c r="K10" s="1"/>
    </row>
    <row r="11" customFormat="false" ht="26.25" hidden="false" customHeight="true" outlineLevel="0" collapsed="false">
      <c r="A11" s="1"/>
      <c r="B11" s="1"/>
      <c r="C11" s="11"/>
      <c r="D11" s="1"/>
      <c r="E11" s="11"/>
      <c r="F11" s="1"/>
      <c r="G11" s="12"/>
      <c r="H11" s="1"/>
      <c r="I11" s="13"/>
      <c r="J11" s="1"/>
      <c r="K11" s="1"/>
    </row>
    <row r="12" customFormat="false" ht="15.75" hidden="false" customHeight="true" outlineLevel="0" collapsed="false">
      <c r="A12" s="1"/>
      <c r="B12" s="1"/>
      <c r="C12" s="1"/>
      <c r="D12" s="1"/>
      <c r="E12" s="1"/>
      <c r="F12" s="1"/>
      <c r="G12" s="1"/>
      <c r="H12" s="1"/>
      <c r="I12" s="1"/>
      <c r="J12" s="1"/>
      <c r="K12" s="1"/>
    </row>
    <row r="13" customFormat="false" ht="15" hidden="false" customHeight="true" outlineLevel="0" collapsed="false">
      <c r="A13" s="14"/>
      <c r="B13" s="14"/>
      <c r="C13" s="14"/>
      <c r="D13" s="14"/>
      <c r="E13" s="14"/>
      <c r="F13" s="14"/>
      <c r="G13" s="14"/>
      <c r="H13" s="14"/>
      <c r="I13" s="14"/>
      <c r="J13" s="14"/>
      <c r="K13" s="14"/>
    </row>
    <row r="14" customFormat="false" ht="23.25" hidden="false" customHeight="true" outlineLevel="0" collapsed="false">
      <c r="A14" s="15" t="s">
        <v>15</v>
      </c>
      <c r="B14" s="15"/>
      <c r="C14" s="15"/>
      <c r="D14" s="15"/>
      <c r="E14" s="15"/>
      <c r="F14" s="15"/>
      <c r="G14" s="15"/>
      <c r="H14" s="15"/>
      <c r="I14" s="15"/>
      <c r="J14" s="15"/>
      <c r="K14" s="15"/>
    </row>
    <row r="15" customFormat="false" ht="15" hidden="false" customHeight="true" outlineLevel="0" collapsed="false">
      <c r="A15" s="16" t="s">
        <v>16</v>
      </c>
      <c r="B15" s="16"/>
      <c r="C15" s="16"/>
      <c r="D15" s="16"/>
      <c r="E15" s="16"/>
      <c r="F15" s="16"/>
      <c r="G15" s="16"/>
      <c r="H15" s="16"/>
      <c r="I15" s="16"/>
      <c r="J15" s="16"/>
      <c r="K15" s="16"/>
    </row>
    <row r="16" customFormat="false" ht="15" hidden="false" customHeight="true" outlineLevel="0" collapsed="false">
      <c r="A16" s="16" t="s">
        <v>17</v>
      </c>
      <c r="B16" s="16"/>
      <c r="C16" s="16"/>
      <c r="D16" s="16"/>
      <c r="E16" s="16"/>
      <c r="F16" s="16"/>
      <c r="G16" s="16"/>
      <c r="H16" s="16"/>
      <c r="I16" s="16"/>
      <c r="J16" s="16"/>
      <c r="K16" s="16"/>
    </row>
    <row r="17" customFormat="false" ht="15" hidden="false" customHeight="true" outlineLevel="0" collapsed="false">
      <c r="A17" s="16" t="s">
        <v>18</v>
      </c>
      <c r="B17" s="16"/>
      <c r="C17" s="16"/>
      <c r="D17" s="16"/>
      <c r="E17" s="16"/>
      <c r="F17" s="16"/>
      <c r="G17" s="16"/>
      <c r="H17" s="16"/>
      <c r="I17" s="16"/>
      <c r="J17" s="16"/>
      <c r="K17" s="16"/>
    </row>
    <row r="18" customFormat="false" ht="15" hidden="false" customHeight="true" outlineLevel="0" collapsed="false">
      <c r="A18" s="16" t="s">
        <v>19</v>
      </c>
      <c r="B18" s="16"/>
      <c r="C18" s="16"/>
      <c r="D18" s="16"/>
      <c r="E18" s="16"/>
      <c r="F18" s="16"/>
      <c r="G18" s="16"/>
      <c r="H18" s="16"/>
      <c r="I18" s="16"/>
      <c r="J18" s="16"/>
      <c r="K18" s="16"/>
    </row>
    <row r="19" customFormat="false" ht="15" hidden="false" customHeight="true" outlineLevel="0" collapsed="false">
      <c r="A19" s="14"/>
      <c r="B19" s="14"/>
      <c r="C19" s="14"/>
      <c r="D19" s="14"/>
      <c r="E19" s="14"/>
      <c r="F19" s="14"/>
      <c r="G19" s="14"/>
      <c r="H19" s="14"/>
      <c r="I19" s="14"/>
      <c r="J19" s="14"/>
      <c r="K19" s="14"/>
    </row>
    <row r="20" customFormat="false" ht="15" hidden="false" customHeight="true" outlineLevel="0" collapsed="false">
      <c r="A20" s="14"/>
      <c r="B20" s="14"/>
      <c r="C20" s="14"/>
      <c r="D20" s="14"/>
      <c r="E20" s="14"/>
      <c r="F20" s="14"/>
      <c r="G20" s="14"/>
      <c r="H20" s="14"/>
      <c r="I20" s="14"/>
      <c r="J20" s="14"/>
      <c r="K20" s="14"/>
    </row>
    <row r="21" customFormat="false" ht="15" hidden="false" customHeight="true" outlineLevel="0" collapsed="false">
      <c r="A21" s="14"/>
      <c r="B21" s="14"/>
      <c r="C21" s="14"/>
      <c r="D21" s="14"/>
      <c r="E21" s="14"/>
      <c r="F21" s="14"/>
      <c r="G21" s="14"/>
      <c r="H21" s="14"/>
      <c r="I21" s="14"/>
      <c r="J21" s="14"/>
      <c r="K21" s="14"/>
    </row>
    <row r="22" customFormat="false" ht="15" hidden="false" customHeight="true" outlineLevel="0" collapsed="false">
      <c r="A22" s="14"/>
      <c r="B22" s="14"/>
      <c r="C22" s="14"/>
      <c r="D22" s="14"/>
      <c r="E22" s="14"/>
      <c r="F22" s="14"/>
      <c r="G22" s="14"/>
      <c r="H22" s="14"/>
      <c r="I22" s="14"/>
      <c r="J22" s="14"/>
      <c r="K22" s="14"/>
    </row>
    <row r="23" customFormat="false" ht="15" hidden="false" customHeight="true" outlineLevel="0" collapsed="false">
      <c r="A23" s="14"/>
      <c r="B23" s="14"/>
      <c r="C23" s="14"/>
      <c r="D23" s="14"/>
      <c r="E23" s="14"/>
      <c r="F23" s="14"/>
      <c r="G23" s="14"/>
      <c r="H23" s="14"/>
      <c r="I23" s="14"/>
      <c r="J23" s="14"/>
      <c r="K23" s="14"/>
    </row>
  </sheetData>
  <mergeCells count="25">
    <mergeCell ref="B1:J1"/>
    <mergeCell ref="E2:G2"/>
    <mergeCell ref="C4:C5"/>
    <mergeCell ref="E4:E5"/>
    <mergeCell ref="G4:G5"/>
    <mergeCell ref="I4:I5"/>
    <mergeCell ref="C7:C8"/>
    <mergeCell ref="E7:E8"/>
    <mergeCell ref="G7:G8"/>
    <mergeCell ref="I7:I8"/>
    <mergeCell ref="C10:C11"/>
    <mergeCell ref="E10:E11"/>
    <mergeCell ref="G10:G11"/>
    <mergeCell ref="I10:I11"/>
    <mergeCell ref="A13:K13"/>
    <mergeCell ref="A14:K14"/>
    <mergeCell ref="A15:K15"/>
    <mergeCell ref="A16:K16"/>
    <mergeCell ref="A17:K17"/>
    <mergeCell ref="A18:K18"/>
    <mergeCell ref="A19:K19"/>
    <mergeCell ref="A20:K20"/>
    <mergeCell ref="A21:K21"/>
    <mergeCell ref="A22:K22"/>
    <mergeCell ref="A23:K23"/>
  </mergeCells>
  <hyperlinks>
    <hyperlink ref="C4" location="Empresa!A1" display="Datos de la Empresa"/>
    <hyperlink ref="E4" location="Catalogo!A1" display="Catálogo de Trabajadores"/>
    <hyperlink ref="G4" location="Periodos!B1" display="Catálogo Periodos"/>
    <hyperlink ref="I4" location="Conceptos!A1" display="Catálogo de conceptos"/>
    <hyperlink ref="C7" location="Incidencias!A1" display="Captura de Incidencias"/>
    <hyperlink ref="E7" location="Nomina!A1" display="Calculo de Nómina"/>
    <hyperlink ref="G7" location="Contabilizacion!A1" display="Contabilizacion"/>
    <hyperlink ref="I7" location="Tablas!A1" display="Tablas de Impuestos"/>
    <hyperlink ref="G10" location="Exporta!A1" display="Plantilla CFDi"/>
    <hyperlink ref="I10" location="Instrucciones!A1" display="Instrucciones"/>
  </hyperlinks>
  <printOptions headings="false" gridLines="false" gridLinesSet="true" horizontalCentered="false" verticalCentered="false"/>
  <pageMargins left="0.7" right="0.7" top="1.14375" bottom="1.14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39"/>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selection pane="topLeft" activeCell="A1" activeCellId="0" sqref="A1"/>
    </sheetView>
  </sheetViews>
  <sheetFormatPr defaultColWidth="12.13671875" defaultRowHeight="15" zeroHeight="false" outlineLevelRow="0" outlineLevelCol="0"/>
  <cols>
    <col collapsed="false" customWidth="true" hidden="false" outlineLevel="0" max="1" min="1" style="0" width="13.41"/>
    <col collapsed="false" customWidth="true" hidden="false" outlineLevel="0" max="2" min="2" style="0" width="13.85"/>
    <col collapsed="false" customWidth="true" hidden="false" outlineLevel="0" max="3" min="3" style="0" width="29.71"/>
    <col collapsed="false" customWidth="true" hidden="false" outlineLevel="0" max="4" min="4" style="0" width="17.14"/>
    <col collapsed="false" customWidth="true" hidden="false" outlineLevel="0" max="5" min="5" style="42" width="2.7"/>
    <col collapsed="false" customWidth="true" hidden="false" outlineLevel="0" max="7" min="6" style="78" width="6.85"/>
    <col collapsed="false" customWidth="true" hidden="false" outlineLevel="0" max="21" min="8" style="78" width="4.85"/>
    <col collapsed="false" customWidth="true" hidden="false" outlineLevel="0" max="23" min="22" style="42" width="1.41"/>
    <col collapsed="false" customWidth="true" hidden="false" outlineLevel="0" max="25" min="24" style="78" width="9.28"/>
    <col collapsed="false" customWidth="true" hidden="false" outlineLevel="0" max="26" min="26" style="78" width="10.28"/>
    <col collapsed="false" customWidth="true" hidden="false" outlineLevel="0" max="27" min="27" style="42" width="1.85"/>
    <col collapsed="false" customWidth="true" hidden="false" outlineLevel="0" max="28" min="28" style="78" width="9.41"/>
    <col collapsed="false" customWidth="true" hidden="false" outlineLevel="0" max="29" min="29" style="78" width="10.13"/>
    <col collapsed="false" customWidth="true" hidden="false" outlineLevel="0" max="30" min="30" style="78" width="9.41"/>
    <col collapsed="false" customWidth="true" hidden="false" outlineLevel="0" max="31" min="31" style="42" width="1.7"/>
    <col collapsed="false" customWidth="true" hidden="false" outlineLevel="0" max="32" min="32" style="0" width="14.99"/>
    <col collapsed="false" customWidth="true" hidden="false" outlineLevel="0" max="36" min="33" style="0" width="9.41"/>
    <col collapsed="false" customWidth="true" hidden="false" outlineLevel="0" max="37" min="37" style="0" width="10.41"/>
    <col collapsed="false" customWidth="true" hidden="false" outlineLevel="0" max="43" min="38" style="0" width="9.41"/>
    <col collapsed="false" customWidth="true" hidden="false" outlineLevel="0" max="44" min="44" style="47" width="9.28"/>
    <col collapsed="false" customWidth="true" hidden="false" outlineLevel="0" max="46" min="45" style="0" width="8.41"/>
    <col collapsed="false" customWidth="true" hidden="false" outlineLevel="0" max="146" min="60" style="0" width="9.41"/>
    <col collapsed="false" customWidth="true" hidden="false" outlineLevel="0" max="147" min="147" style="42" width="2.7"/>
    <col collapsed="false" customWidth="true" hidden="false" outlineLevel="0" max="148" min="148" style="0" width="4.85"/>
  </cols>
  <sheetData>
    <row r="1" s="42" customFormat="true" ht="21.75" hidden="false" customHeight="true" outlineLevel="0" collapsed="false">
      <c r="B1" s="50" t="s">
        <v>22</v>
      </c>
      <c r="ER1" s="257" t="s">
        <v>1210</v>
      </c>
    </row>
    <row r="2" s="42" customFormat="true" ht="15.75" hidden="false" customHeight="true" outlineLevel="0" collapsed="false">
      <c r="A2" s="151" t="s">
        <v>20</v>
      </c>
      <c r="B2" s="152" t="s">
        <v>721</v>
      </c>
      <c r="C2" s="153" t="str">
        <f aca="false">Incidencias!C2</f>
        <v>02 Semanal</v>
      </c>
      <c r="AB2" s="296" t="s">
        <v>1312</v>
      </c>
      <c r="AC2" s="296"/>
      <c r="AD2" s="296"/>
      <c r="ER2" s="257"/>
    </row>
    <row r="3" s="19" customFormat="true" ht="15.75" hidden="false" customHeight="true" outlineLevel="0" collapsed="false">
      <c r="A3" s="151"/>
      <c r="B3" s="98" t="s">
        <v>1211</v>
      </c>
      <c r="C3" s="258" t="str">
        <f aca="false">VLOOKUP(Incidencias!A5,Periodos,6)</f>
        <v>EMPRESA-S-N01</v>
      </c>
      <c r="D3" s="258"/>
      <c r="E3" s="42"/>
      <c r="V3" s="42"/>
      <c r="W3" s="42"/>
      <c r="AA3" s="42"/>
      <c r="AB3" s="297" t="s">
        <v>1313</v>
      </c>
      <c r="AC3" s="297"/>
      <c r="AD3" s="298" t="n">
        <f aca="false">SUM(AF3:EP3)</f>
        <v>0</v>
      </c>
      <c r="AE3" s="42"/>
      <c r="AF3" s="57"/>
      <c r="AG3" s="57"/>
      <c r="AH3" s="57"/>
      <c r="AI3" s="57"/>
      <c r="AJ3" s="57"/>
      <c r="AK3" s="57"/>
      <c r="AL3" s="57"/>
      <c r="AM3" s="299" t="n">
        <f aca="false">IF(AM5="Gravable",AM6,0)</f>
        <v>0</v>
      </c>
      <c r="AN3" s="299" t="n">
        <f aca="false">IF(AN5="Gravable",AN6,0)</f>
        <v>0</v>
      </c>
      <c r="AO3" s="299" t="n">
        <f aca="false">IF(AO5="Gravable",AO6,0)</f>
        <v>0</v>
      </c>
      <c r="AP3" s="299" t="n">
        <f aca="false">IF(AP5="Gravable",AP6,0)</f>
        <v>0</v>
      </c>
      <c r="AQ3" s="299" t="n">
        <f aca="false">IF(AQ5="Gravable",AQ6,0)</f>
        <v>0</v>
      </c>
      <c r="AR3" s="299" t="n">
        <f aca="false">IF(AR5="Gravable",AR6,0)</f>
        <v>0</v>
      </c>
      <c r="AS3" s="299" t="n">
        <f aca="false">IF(AS5="Gravable",AS6,0)</f>
        <v>0</v>
      </c>
      <c r="AT3" s="299" t="n">
        <f aca="false">IF(AT5="Gravable",AT6,0)</f>
        <v>0</v>
      </c>
      <c r="AU3" s="299" t="n">
        <f aca="false">IF(AU5="Gravable",AU6,0)</f>
        <v>0</v>
      </c>
      <c r="AV3" s="299" t="n">
        <f aca="false">IF(AV5="Gravable",AV6,0)</f>
        <v>0</v>
      </c>
      <c r="AW3" s="299" t="n">
        <f aca="false">IF(AW5="Gravable",AW6,0)</f>
        <v>0</v>
      </c>
      <c r="AX3" s="299" t="n">
        <f aca="false">IF(AX5="Gravable",AX6,0)</f>
        <v>0</v>
      </c>
      <c r="AY3" s="299" t="n">
        <f aca="false">IF(AY5="Gravable",AY6,0)</f>
        <v>0</v>
      </c>
      <c r="AZ3" s="299" t="n">
        <f aca="false">IF(AZ5="Gravable",AZ6,0)</f>
        <v>0</v>
      </c>
      <c r="BA3" s="299" t="n">
        <f aca="false">IF(BA5="Gravable",BA6,0)</f>
        <v>0</v>
      </c>
      <c r="BB3" s="299" t="n">
        <f aca="false">IF(BB5="Gravable",BB6,0)</f>
        <v>0</v>
      </c>
      <c r="BC3" s="299" t="n">
        <f aca="false">IF(BC5="Gravable",BC6,0)</f>
        <v>0</v>
      </c>
      <c r="BD3" s="299" t="n">
        <f aca="false">IF(BD5="Gravable",BD6,0)</f>
        <v>0</v>
      </c>
      <c r="BE3" s="299" t="n">
        <f aca="false">IF(BE5="Gravable",BE6,0)</f>
        <v>0</v>
      </c>
      <c r="BF3" s="299" t="n">
        <f aca="false">IF(BF5="Gravable",BF6,0)</f>
        <v>0</v>
      </c>
      <c r="BG3" s="299" t="n">
        <f aca="false">IF(BG5="Gravable",BG6,0)</f>
        <v>0</v>
      </c>
      <c r="BH3" s="299" t="n">
        <f aca="false">IF(BH5="Gravable",BH6,0)</f>
        <v>0</v>
      </c>
      <c r="BI3" s="299" t="n">
        <f aca="false">IF(BI5="Gravable",BI6,0)</f>
        <v>0</v>
      </c>
      <c r="BJ3" s="299" t="n">
        <f aca="false">IF(BJ5="Gravable",BJ6,0)</f>
        <v>0</v>
      </c>
      <c r="BK3" s="299" t="n">
        <f aca="false">IF(BK5="Gravable",BK6,0)</f>
        <v>0</v>
      </c>
      <c r="BL3" s="299" t="n">
        <f aca="false">IF(BL5="Gravable",BL6,0)</f>
        <v>0</v>
      </c>
      <c r="BM3" s="299" t="n">
        <f aca="false">IF(BM5="Gravable",BM6,0)</f>
        <v>0</v>
      </c>
      <c r="BN3" s="299" t="n">
        <f aca="false">IF(BN5="Gravable",BN6,0)</f>
        <v>0</v>
      </c>
      <c r="BO3" s="299" t="n">
        <f aca="false">IF(BO5="Gravable",BO6,0)</f>
        <v>0</v>
      </c>
      <c r="BP3" s="299" t="n">
        <f aca="false">IF(BP5="Gravable",BP6,0)</f>
        <v>0</v>
      </c>
      <c r="BQ3" s="299" t="n">
        <f aca="false">IF(BQ5="Gravable",BQ6,0)</f>
        <v>0</v>
      </c>
      <c r="BR3" s="299" t="n">
        <f aca="false">IF(BR5="Gravable",BR6,0)</f>
        <v>0</v>
      </c>
      <c r="BS3" s="299" t="n">
        <f aca="false">IF(BS5="Gravable",BS6,0)</f>
        <v>0</v>
      </c>
      <c r="BT3" s="299" t="n">
        <f aca="false">IF(BT5="Gravable",BT6,0)</f>
        <v>0</v>
      </c>
      <c r="BU3" s="299" t="n">
        <f aca="false">IF(BU5="Gravable",BU6,0)</f>
        <v>0</v>
      </c>
      <c r="BV3" s="299" t="n">
        <f aca="false">IF(BV5="Gravable",BV6,0)</f>
        <v>0</v>
      </c>
      <c r="BW3" s="299" t="n">
        <f aca="false">IF(BW5="Gravable",BW6,0)</f>
        <v>0</v>
      </c>
      <c r="BX3" s="299" t="n">
        <f aca="false">IF(BX5="Gravable",BX6,0)</f>
        <v>0</v>
      </c>
      <c r="BY3" s="299" t="n">
        <f aca="false">IF(BY5="Gravable",BY6,0)</f>
        <v>0</v>
      </c>
      <c r="BZ3" s="299" t="n">
        <f aca="false">IF(BZ5="Gravable",BZ6,0)</f>
        <v>0</v>
      </c>
      <c r="CA3" s="299" t="n">
        <f aca="false">IF(CA5="Gravable",CA6,0)</f>
        <v>0</v>
      </c>
      <c r="CB3" s="299" t="n">
        <f aca="false">IF(CB5="Gravable",CB6,0)</f>
        <v>0</v>
      </c>
      <c r="CC3" s="299" t="n">
        <f aca="false">IF(CC5="Gravable",CC6,0)</f>
        <v>0</v>
      </c>
      <c r="CD3" s="299" t="n">
        <f aca="false">IF(CD5="Gravable",CD6,0)</f>
        <v>0</v>
      </c>
      <c r="CE3" s="299" t="n">
        <f aca="false">IF(CE5="Gravable",CE6,0)</f>
        <v>0</v>
      </c>
      <c r="CF3" s="299" t="n">
        <f aca="false">IF(CF5="Gravable",CF6,0)</f>
        <v>0</v>
      </c>
      <c r="CG3" s="299" t="n">
        <f aca="false">IF(CG5="Gravable",CG6,0)</f>
        <v>0</v>
      </c>
      <c r="CH3" s="299" t="n">
        <f aca="false">IF(CH5="Gravable",CH6,0)</f>
        <v>0</v>
      </c>
      <c r="CI3" s="299" t="n">
        <f aca="false">IF(CI5="Gravable",CI6,0)</f>
        <v>0</v>
      </c>
      <c r="CJ3" s="299" t="n">
        <f aca="false">IF(CJ5="Gravable",CJ6,0)</f>
        <v>0</v>
      </c>
      <c r="CK3" s="299" t="n">
        <f aca="false">IF(CK5="Gravable",CK6,0)</f>
        <v>0</v>
      </c>
      <c r="CL3" s="299" t="n">
        <f aca="false">IF(CL5="Gravable",CL6,0)</f>
        <v>0</v>
      </c>
      <c r="CM3" s="299" t="n">
        <f aca="false">IF(CM5="Gravable",CM6,0)</f>
        <v>0</v>
      </c>
      <c r="CN3" s="299" t="n">
        <f aca="false">IF(CN5="Gravable",CN6,0)</f>
        <v>0</v>
      </c>
      <c r="CO3" s="299" t="n">
        <f aca="false">IF(CO5="Gravable",CO6,0)</f>
        <v>0</v>
      </c>
      <c r="CP3" s="299" t="n">
        <f aca="false">IF(CP5="Gravable",CP6,0)</f>
        <v>0</v>
      </c>
      <c r="CQ3" s="299" t="n">
        <f aca="false">IF(CQ5="Gravable",CQ6,0)</f>
        <v>0</v>
      </c>
      <c r="CR3" s="299" t="n">
        <f aca="false">IF(CR5="Gravable",CR6,0)</f>
        <v>0</v>
      </c>
      <c r="CS3" s="299" t="n">
        <f aca="false">IF(CS5="Gravable",CS6,0)</f>
        <v>0</v>
      </c>
      <c r="CT3" s="299" t="n">
        <f aca="false">IF(CT5="Gravable",CT6,0)</f>
        <v>0</v>
      </c>
      <c r="CU3" s="299" t="n">
        <f aca="false">IF(CU5="Gravable",CU6,0)</f>
        <v>0</v>
      </c>
      <c r="CV3" s="299" t="n">
        <f aca="false">IF(CV5="Gravable",CV6,0)</f>
        <v>0</v>
      </c>
      <c r="CW3" s="299" t="n">
        <f aca="false">IF(CW5="Gravable",CW6,0)</f>
        <v>0</v>
      </c>
      <c r="CX3" s="299" t="n">
        <f aca="false">IF(CX5="Gravable",CX6,0)</f>
        <v>0</v>
      </c>
      <c r="CY3" s="299" t="n">
        <f aca="false">IF(CY5="Gravable",CY6,0)</f>
        <v>0</v>
      </c>
      <c r="CZ3" s="299" t="n">
        <f aca="false">IF(CZ5="Gravable",CZ6,0)</f>
        <v>0</v>
      </c>
      <c r="DA3" s="299" t="n">
        <f aca="false">IF(DA5="Gravable",DA6,0)</f>
        <v>0</v>
      </c>
      <c r="DB3" s="299" t="n">
        <f aca="false">IF(DB5="Gravable",DB6,0)</f>
        <v>0</v>
      </c>
      <c r="DC3" s="299" t="n">
        <f aca="false">IF(DC5="Gravable",DC6,0)</f>
        <v>0</v>
      </c>
      <c r="DD3" s="299" t="n">
        <f aca="false">IF(DD5="Gravable",DD6,0)</f>
        <v>0</v>
      </c>
      <c r="DE3" s="299" t="n">
        <f aca="false">IF(DE5="Gravable",DE6,0)</f>
        <v>0</v>
      </c>
      <c r="DF3" s="299" t="n">
        <f aca="false">IF(DF5="Gravable",DF6,0)</f>
        <v>0</v>
      </c>
      <c r="DG3" s="299" t="n">
        <f aca="false">IF(DG5="Gravable",DG6,0)</f>
        <v>0</v>
      </c>
      <c r="DH3" s="299" t="n">
        <f aca="false">IF(DH5="Gravable",DH6,0)</f>
        <v>0</v>
      </c>
      <c r="DI3" s="299" t="n">
        <f aca="false">IF(DI5="Gravable",DI6,0)</f>
        <v>0</v>
      </c>
      <c r="DJ3" s="299" t="n">
        <f aca="false">IF(DJ5="Gravable",DJ6,0)</f>
        <v>0</v>
      </c>
      <c r="DK3" s="299" t="n">
        <f aca="false">IF(DK5="Gravable",DK6,0)</f>
        <v>0</v>
      </c>
      <c r="DL3" s="299" t="n">
        <f aca="false">IF(DL5="Gravable",DL6,0)</f>
        <v>0</v>
      </c>
      <c r="DM3" s="299" t="n">
        <f aca="false">IF(DM5="Gravable",DM6,0)</f>
        <v>0</v>
      </c>
      <c r="DN3" s="299" t="n">
        <f aca="false">IF(DN5="Gravable",DN6,0)</f>
        <v>0</v>
      </c>
      <c r="DO3" s="299" t="n">
        <f aca="false">IF(DO5="Gravable",DO6,0)</f>
        <v>0</v>
      </c>
      <c r="DP3" s="299" t="n">
        <f aca="false">IF(DP5="Gravable",DP6,0)</f>
        <v>0</v>
      </c>
      <c r="DQ3" s="299" t="n">
        <f aca="false">IF(DQ5="Gravable",DQ6,0)</f>
        <v>0</v>
      </c>
      <c r="DR3" s="299" t="n">
        <f aca="false">IF(DR5="Gravable",DR6,0)</f>
        <v>0</v>
      </c>
      <c r="DS3" s="299" t="n">
        <f aca="false">IF(DS5="Gravable",DS6,0)</f>
        <v>0</v>
      </c>
      <c r="DT3" s="299" t="n">
        <f aca="false">IF(DT5="Gravable",DT6,0)</f>
        <v>0</v>
      </c>
      <c r="DU3" s="299" t="n">
        <f aca="false">IF(DU5="Gravable",DU6,0)</f>
        <v>0</v>
      </c>
      <c r="DV3" s="299" t="n">
        <f aca="false">IF(DV5="Gravable",DV6,0)</f>
        <v>0</v>
      </c>
      <c r="DW3" s="299" t="n">
        <f aca="false">IF(DW5="Gravable",DW6,0)</f>
        <v>0</v>
      </c>
      <c r="DX3" s="299" t="n">
        <f aca="false">IF(DX5="Gravable",DX6,0)</f>
        <v>0</v>
      </c>
      <c r="DY3" s="299" t="n">
        <f aca="false">IF(DY5="Gravable",DY6,0)</f>
        <v>0</v>
      </c>
      <c r="DZ3" s="299" t="n">
        <f aca="false">IF(DZ5="Gravable",DZ6,0)</f>
        <v>0</v>
      </c>
      <c r="EA3" s="299" t="n">
        <f aca="false">IF(EA5="Gravable",EA6,0)</f>
        <v>0</v>
      </c>
      <c r="EB3" s="299" t="n">
        <f aca="false">IF(EB5="Gravable",EB6,0)</f>
        <v>0</v>
      </c>
      <c r="EC3" s="299" t="n">
        <f aca="false">IF(EC5="Gravable",EC6,0)</f>
        <v>0</v>
      </c>
      <c r="ED3" s="299" t="n">
        <f aca="false">IF(ED5="Gravable",ED6,0)</f>
        <v>0</v>
      </c>
      <c r="EE3" s="299" t="n">
        <f aca="false">IF(EE5="Gravable",EE6,0)</f>
        <v>0</v>
      </c>
      <c r="EF3" s="299" t="n">
        <f aca="false">IF(EF5="Gravable",EF6,0)</f>
        <v>0</v>
      </c>
      <c r="EG3" s="299" t="n">
        <f aca="false">IF(EG5="Gravable",EG6,0)</f>
        <v>0</v>
      </c>
      <c r="EH3" s="299" t="n">
        <f aca="false">IF(EH5="Gravable",EH6,0)</f>
        <v>0</v>
      </c>
      <c r="EI3" s="299" t="n">
        <f aca="false">IF(EI5="Gravable",EI6,0)</f>
        <v>0</v>
      </c>
      <c r="EJ3" s="299" t="n">
        <f aca="false">IF(EJ5="Gravable",EJ6,0)</f>
        <v>0</v>
      </c>
      <c r="EK3" s="299" t="n">
        <f aca="false">IF(EK5="Gravable",EK6,0)</f>
        <v>0</v>
      </c>
      <c r="EL3" s="299" t="n">
        <f aca="false">IF(EL5="Gravable",EL6,0)</f>
        <v>0</v>
      </c>
      <c r="EM3" s="299" t="n">
        <f aca="false">IF(EM5="Gravable",EM6,0)</f>
        <v>0</v>
      </c>
      <c r="EN3" s="299" t="n">
        <f aca="false">IF(EN5="Gravable",EN6,0)</f>
        <v>0</v>
      </c>
      <c r="EO3" s="299" t="n">
        <f aca="false">IF(EO5="Gravable",EO6,0)</f>
        <v>0</v>
      </c>
      <c r="EP3" s="299" t="n">
        <f aca="false">IF(EP5="Gravable",EP6,0)</f>
        <v>0</v>
      </c>
      <c r="EQ3" s="42"/>
      <c r="ER3" s="257"/>
    </row>
    <row r="4" customFormat="false" ht="15" hidden="false" customHeight="true" outlineLevel="0" collapsed="false">
      <c r="A4" s="19"/>
      <c r="B4" s="19"/>
      <c r="C4" s="259" t="str">
        <f aca="false">VLOOKUP(Incidencias!A5,Periodos,7)</f>
        <v>C:\IDT\EMPRESA-S-N01.xls</v>
      </c>
      <c r="D4" s="259"/>
      <c r="E4" s="260"/>
      <c r="F4" s="259"/>
      <c r="G4" s="259"/>
      <c r="H4" s="259"/>
      <c r="I4" s="259"/>
      <c r="J4" s="259"/>
      <c r="K4" s="259"/>
      <c r="L4" s="259"/>
      <c r="M4" s="259"/>
      <c r="N4" s="259"/>
      <c r="O4" s="259"/>
      <c r="P4" s="259"/>
      <c r="Q4" s="259"/>
      <c r="R4" s="259"/>
      <c r="S4" s="259"/>
      <c r="T4" s="259"/>
      <c r="U4" s="259"/>
      <c r="V4" s="260"/>
      <c r="W4" s="260"/>
      <c r="X4" s="19"/>
      <c r="Y4" s="19"/>
      <c r="Z4" s="19"/>
      <c r="AA4" s="260"/>
      <c r="AB4" s="300" t="s">
        <v>1314</v>
      </c>
      <c r="AC4" s="300"/>
      <c r="AD4" s="301" t="n">
        <f aca="false">SUM(AF4:EP4)</f>
        <v>127.29</v>
      </c>
      <c r="AE4" s="260"/>
      <c r="AF4" s="299" t="n">
        <f aca="false">AF6</f>
        <v>58.37</v>
      </c>
      <c r="AG4" s="57"/>
      <c r="AH4" s="57"/>
      <c r="AI4" s="57"/>
      <c r="AJ4" s="57"/>
      <c r="AK4" s="57"/>
      <c r="AL4" s="299" t="n">
        <f aca="false">AL6</f>
        <v>68.92</v>
      </c>
      <c r="AM4" s="299" t="n">
        <f aca="false">IF(AM5="Excento",AM6,0)</f>
        <v>0</v>
      </c>
      <c r="AN4" s="299" t="n">
        <f aca="false">IF(AN5="Excento",AN6,0)</f>
        <v>0</v>
      </c>
      <c r="AO4" s="299" t="n">
        <f aca="false">IF(AO5="Excento",AO6,0)</f>
        <v>0</v>
      </c>
      <c r="AP4" s="299" t="n">
        <f aca="false">IF(AP5="Excento",AP6,0)</f>
        <v>0</v>
      </c>
      <c r="AQ4" s="299" t="n">
        <f aca="false">IF(AQ5="Excento",AQ6,0)</f>
        <v>0</v>
      </c>
      <c r="AR4" s="299" t="n">
        <f aca="false">IF(AR5="Excento",AR6,0)</f>
        <v>0</v>
      </c>
      <c r="AS4" s="299" t="n">
        <f aca="false">IF(AS5="Excento",AS6,0)</f>
        <v>0</v>
      </c>
      <c r="AT4" s="299" t="n">
        <f aca="false">IF(AT5="Excento",AT6,0)</f>
        <v>0</v>
      </c>
      <c r="AU4" s="299" t="n">
        <f aca="false">IF(AU5="Excento",AU6,0)</f>
        <v>0</v>
      </c>
      <c r="AV4" s="299" t="n">
        <f aca="false">IF(AV5="Excento",AV6,0)</f>
        <v>0</v>
      </c>
      <c r="AW4" s="299" t="n">
        <f aca="false">IF(AW5="Excento",AW6,0)</f>
        <v>0</v>
      </c>
      <c r="AX4" s="299" t="n">
        <f aca="false">IF(AX5="Excento",AX6,0)</f>
        <v>0</v>
      </c>
      <c r="AY4" s="299" t="n">
        <f aca="false">IF(AY5="Excento",AY6,0)</f>
        <v>0</v>
      </c>
      <c r="AZ4" s="299" t="n">
        <f aca="false">IF(AZ5="Excento",AZ6,0)</f>
        <v>0</v>
      </c>
      <c r="BA4" s="299" t="n">
        <f aca="false">IF(BA5="Excento",BA6,0)</f>
        <v>0</v>
      </c>
      <c r="BB4" s="299" t="n">
        <f aca="false">IF(BB5="Excento",BB6,0)</f>
        <v>0</v>
      </c>
      <c r="BC4" s="299" t="n">
        <f aca="false">IF(BC5="Excento",BC6,0)</f>
        <v>0</v>
      </c>
      <c r="BD4" s="299" t="n">
        <f aca="false">IF(BD5="Excento",BD6,0)</f>
        <v>0</v>
      </c>
      <c r="BE4" s="299" t="n">
        <f aca="false">IF(BE5="Excento",BE6,0)</f>
        <v>0</v>
      </c>
      <c r="BF4" s="299" t="n">
        <f aca="false">IF(BF5="Excento",BF6,0)</f>
        <v>0</v>
      </c>
      <c r="BG4" s="299" t="n">
        <f aca="false">IF(BG5="Excento",BG6,0)</f>
        <v>0</v>
      </c>
      <c r="BH4" s="299" t="n">
        <f aca="false">IF(BH5="Excento",BH6,0)</f>
        <v>0</v>
      </c>
      <c r="BI4" s="299" t="n">
        <f aca="false">IF(BI5="Excento",BI6,0)</f>
        <v>0</v>
      </c>
      <c r="BJ4" s="299" t="n">
        <f aca="false">IF(BJ5="Excento",BJ6,0)</f>
        <v>0</v>
      </c>
      <c r="BK4" s="299" t="n">
        <f aca="false">IF(BK5="Excento",BK6,0)</f>
        <v>0</v>
      </c>
      <c r="BL4" s="299" t="n">
        <f aca="false">IF(BL5="Excento",BL6,0)</f>
        <v>0</v>
      </c>
      <c r="BM4" s="299" t="n">
        <f aca="false">IF(BM5="Excento",BM6,0)</f>
        <v>0</v>
      </c>
      <c r="BN4" s="299" t="n">
        <f aca="false">IF(BN5="Excento",BN6,0)</f>
        <v>0</v>
      </c>
      <c r="BO4" s="299" t="n">
        <f aca="false">IF(BO5="Excento",BO6,0)</f>
        <v>0</v>
      </c>
      <c r="BP4" s="299" t="n">
        <f aca="false">IF(BP5="Excento",BP6,0)</f>
        <v>0</v>
      </c>
      <c r="BQ4" s="299" t="n">
        <f aca="false">IF(BQ5="Excento",BQ6,0)</f>
        <v>0</v>
      </c>
      <c r="BR4" s="299" t="n">
        <f aca="false">IF(BR5="Excento",BR6,0)</f>
        <v>0</v>
      </c>
      <c r="BS4" s="299" t="n">
        <f aca="false">IF(BS5="Excento",BS6,0)</f>
        <v>0</v>
      </c>
      <c r="BT4" s="299" t="n">
        <f aca="false">IF(BT5="Excento",BT6,0)</f>
        <v>0</v>
      </c>
      <c r="BU4" s="299" t="n">
        <f aca="false">IF(BU5="Excento",BU6,0)</f>
        <v>0</v>
      </c>
      <c r="BV4" s="299" t="n">
        <f aca="false">IF(BV5="Excento",BV6,0)</f>
        <v>0</v>
      </c>
      <c r="BW4" s="299" t="n">
        <f aca="false">IF(BW5="Excento",BW6,0)</f>
        <v>0</v>
      </c>
      <c r="BX4" s="299" t="n">
        <f aca="false">IF(BX5="Excento",BX6,0)</f>
        <v>0</v>
      </c>
      <c r="BY4" s="299" t="n">
        <f aca="false">IF(BY5="Excento",BY6,0)</f>
        <v>0</v>
      </c>
      <c r="BZ4" s="299" t="n">
        <f aca="false">IF(BZ5="Excento",BZ6,0)</f>
        <v>0</v>
      </c>
      <c r="CA4" s="299" t="n">
        <f aca="false">IF(CA5="Excento",CA6,0)</f>
        <v>0</v>
      </c>
      <c r="CB4" s="299" t="n">
        <f aca="false">IF(CB5="Excento",CB6,0)</f>
        <v>0</v>
      </c>
      <c r="CC4" s="299" t="n">
        <f aca="false">IF(CC5="Excento",CC6,0)</f>
        <v>0</v>
      </c>
      <c r="CD4" s="299" t="n">
        <f aca="false">IF(CD5="Excento",CD6,0)</f>
        <v>0</v>
      </c>
      <c r="CE4" s="299" t="n">
        <f aca="false">IF(CE5="Excento",CE6,0)</f>
        <v>0</v>
      </c>
      <c r="CF4" s="299" t="n">
        <f aca="false">IF(CF5="Excento",CF6,0)</f>
        <v>0</v>
      </c>
      <c r="CG4" s="299" t="n">
        <f aca="false">IF(CG5="Excento",CG6,0)</f>
        <v>0</v>
      </c>
      <c r="CH4" s="299" t="n">
        <f aca="false">IF(CH5="Excento",CH6,0)</f>
        <v>0</v>
      </c>
      <c r="CI4" s="299" t="n">
        <f aca="false">IF(CI5="Excento",CI6,0)</f>
        <v>0</v>
      </c>
      <c r="CJ4" s="299" t="n">
        <f aca="false">IF(CJ5="Excento",CJ6,0)</f>
        <v>0</v>
      </c>
      <c r="CK4" s="299" t="n">
        <f aca="false">IF(CK5="Excento",CK6,0)</f>
        <v>0</v>
      </c>
      <c r="CL4" s="299" t="n">
        <f aca="false">IF(CL5="Excento",CL6,0)</f>
        <v>0</v>
      </c>
      <c r="CM4" s="299" t="n">
        <f aca="false">IF(CM5="Excento",CM6,0)</f>
        <v>0</v>
      </c>
      <c r="CN4" s="299" t="n">
        <f aca="false">IF(CN5="Excento",CN6,0)</f>
        <v>0</v>
      </c>
      <c r="CO4" s="299" t="n">
        <f aca="false">IF(CO5="Excento",CO6,0)</f>
        <v>0</v>
      </c>
      <c r="CP4" s="299" t="n">
        <f aca="false">IF(CP5="Excento",CP6,0)</f>
        <v>0</v>
      </c>
      <c r="CQ4" s="299" t="n">
        <f aca="false">IF(CQ5="Excento",CQ6,0)</f>
        <v>0</v>
      </c>
      <c r="CR4" s="299" t="n">
        <f aca="false">IF(CR5="Excento",CR6,0)</f>
        <v>0</v>
      </c>
      <c r="CS4" s="299" t="n">
        <f aca="false">IF(CS5="Excento",CS6,0)</f>
        <v>0</v>
      </c>
      <c r="CT4" s="299" t="n">
        <f aca="false">IF(CT5="Excento",CT6,0)</f>
        <v>0</v>
      </c>
      <c r="CU4" s="299" t="n">
        <f aca="false">IF(CU5="Excento",CU6,0)</f>
        <v>0</v>
      </c>
      <c r="CV4" s="299" t="n">
        <f aca="false">IF(CV5="Excento",CV6,0)</f>
        <v>0</v>
      </c>
      <c r="CW4" s="299" t="n">
        <f aca="false">IF(CW5="Excento",CW6,0)</f>
        <v>0</v>
      </c>
      <c r="CX4" s="299" t="n">
        <f aca="false">IF(CX5="Excento",CX6,0)</f>
        <v>0</v>
      </c>
      <c r="CY4" s="299" t="n">
        <f aca="false">IF(CY5="Excento",CY6,0)</f>
        <v>0</v>
      </c>
      <c r="CZ4" s="299" t="n">
        <f aca="false">IF(CZ5="Excento",CZ6,0)</f>
        <v>0</v>
      </c>
      <c r="DA4" s="299" t="n">
        <f aca="false">IF(DA5="Excento",DA6,0)</f>
        <v>0</v>
      </c>
      <c r="DB4" s="299" t="n">
        <f aca="false">IF(DB5="Excento",DB6,0)</f>
        <v>0</v>
      </c>
      <c r="DC4" s="299" t="n">
        <f aca="false">IF(DC5="Excento",DC6,0)</f>
        <v>0</v>
      </c>
      <c r="DD4" s="299" t="n">
        <f aca="false">IF(DD5="Excento",DD6,0)</f>
        <v>0</v>
      </c>
      <c r="DE4" s="299" t="n">
        <f aca="false">IF(DE5="Excento",DE6,0)</f>
        <v>0</v>
      </c>
      <c r="DF4" s="299" t="n">
        <f aca="false">IF(DF5="Excento",DF6,0)</f>
        <v>0</v>
      </c>
      <c r="DG4" s="299" t="n">
        <f aca="false">IF(DG5="Excento",DG6,0)</f>
        <v>0</v>
      </c>
      <c r="DH4" s="299" t="n">
        <f aca="false">IF(DH5="Excento",DH6,0)</f>
        <v>0</v>
      </c>
      <c r="DI4" s="299" t="n">
        <f aca="false">IF(DI5="Excento",DI6,0)</f>
        <v>0</v>
      </c>
      <c r="DJ4" s="299" t="n">
        <f aca="false">IF(DJ5="Excento",DJ6,0)</f>
        <v>0</v>
      </c>
      <c r="DK4" s="299" t="n">
        <f aca="false">IF(DK5="Excento",DK6,0)</f>
        <v>0</v>
      </c>
      <c r="DL4" s="299" t="n">
        <f aca="false">IF(DL5="Excento",DL6,0)</f>
        <v>0</v>
      </c>
      <c r="DM4" s="299" t="n">
        <f aca="false">IF(DM5="Excento",DM6,0)</f>
        <v>0</v>
      </c>
      <c r="DN4" s="299" t="n">
        <f aca="false">IF(DN5="Excento",DN6,0)</f>
        <v>0</v>
      </c>
      <c r="DO4" s="299" t="n">
        <f aca="false">IF(DO5="Excento",DO6,0)</f>
        <v>0</v>
      </c>
      <c r="DP4" s="299" t="n">
        <f aca="false">IF(DP5="Excento",DP6,0)</f>
        <v>0</v>
      </c>
      <c r="DQ4" s="299" t="n">
        <f aca="false">IF(DQ5="Excento",DQ6,0)</f>
        <v>0</v>
      </c>
      <c r="DR4" s="299" t="n">
        <f aca="false">IF(DR5="Excento",DR6,0)</f>
        <v>0</v>
      </c>
      <c r="DS4" s="299" t="n">
        <f aca="false">IF(DS5="Excento",DS6,0)</f>
        <v>0</v>
      </c>
      <c r="DT4" s="299" t="n">
        <f aca="false">IF(DT5="Excento",DT6,0)</f>
        <v>0</v>
      </c>
      <c r="DU4" s="299" t="n">
        <f aca="false">IF(DU5="Excento",DU6,0)</f>
        <v>0</v>
      </c>
      <c r="DV4" s="299" t="n">
        <f aca="false">IF(DV5="Excento",DV6,0)</f>
        <v>0</v>
      </c>
      <c r="DW4" s="299" t="n">
        <f aca="false">IF(DW5="Excento",DW6,0)</f>
        <v>0</v>
      </c>
      <c r="DX4" s="299" t="n">
        <f aca="false">IF(DX5="Excento",DX6,0)</f>
        <v>0</v>
      </c>
      <c r="DY4" s="299" t="n">
        <f aca="false">IF(DY5="Excento",DY6,0)</f>
        <v>0</v>
      </c>
      <c r="DZ4" s="299" t="n">
        <f aca="false">IF(DZ5="Excento",DZ6,0)</f>
        <v>0</v>
      </c>
      <c r="EA4" s="299" t="n">
        <f aca="false">IF(EA5="Excento",EA6,0)</f>
        <v>0</v>
      </c>
      <c r="EB4" s="299" t="n">
        <f aca="false">IF(EB5="Excento",EB6,0)</f>
        <v>0</v>
      </c>
      <c r="EC4" s="299" t="n">
        <f aca="false">IF(EC5="Excento",EC6,0)</f>
        <v>0</v>
      </c>
      <c r="ED4" s="299" t="n">
        <f aca="false">IF(ED5="Excento",ED6,0)</f>
        <v>0</v>
      </c>
      <c r="EE4" s="299" t="n">
        <f aca="false">IF(EE5="Excento",EE6,0)</f>
        <v>0</v>
      </c>
      <c r="EF4" s="299" t="n">
        <f aca="false">IF(EF5="Excento",EF6,0)</f>
        <v>0</v>
      </c>
      <c r="EG4" s="299" t="n">
        <f aca="false">IF(EG5="Excento",EG6,0)</f>
        <v>0</v>
      </c>
      <c r="EH4" s="299" t="n">
        <f aca="false">IF(EH5="Excento",EH6,0)</f>
        <v>0</v>
      </c>
      <c r="EI4" s="299" t="n">
        <f aca="false">IF(EI5="Excento",EI6,0)</f>
        <v>0</v>
      </c>
      <c r="EJ4" s="299" t="n">
        <f aca="false">IF(EJ5="Excento",EJ6,0)</f>
        <v>0</v>
      </c>
      <c r="EK4" s="299" t="n">
        <f aca="false">IF(EK5="Excento",EK6,0)</f>
        <v>0</v>
      </c>
      <c r="EL4" s="299" t="n">
        <f aca="false">IF(EL5="Excento",EL6,0)</f>
        <v>0</v>
      </c>
      <c r="EM4" s="299" t="n">
        <f aca="false">IF(EM5="Excento",EM6,0)</f>
        <v>0</v>
      </c>
      <c r="EN4" s="299" t="n">
        <f aca="false">IF(EN5="Excento",EN6,0)</f>
        <v>0</v>
      </c>
      <c r="EO4" s="299" t="n">
        <f aca="false">IF(EO5="Excento",EO6,0)</f>
        <v>0</v>
      </c>
      <c r="EP4" s="299" t="n">
        <f aca="false">IF(EP5="Excento",EP6,0)</f>
        <v>0</v>
      </c>
      <c r="EQ4" s="260"/>
      <c r="ER4" s="257"/>
    </row>
    <row r="5" customFormat="false" ht="15" hidden="false" customHeight="true" outlineLevel="0" collapsed="false">
      <c r="A5" s="19"/>
      <c r="B5" s="265" t="s">
        <v>1220</v>
      </c>
      <c r="C5" s="259" t="str">
        <f aca="false">VLOOKUP(Incidencias!A5,Periodos,6)</f>
        <v>EMPRESA-S-N01</v>
      </c>
      <c r="D5" s="19"/>
      <c r="F5" s="266" t="s">
        <v>1222</v>
      </c>
      <c r="G5" s="266"/>
      <c r="H5" s="266"/>
      <c r="I5" s="266"/>
      <c r="J5" s="266"/>
      <c r="K5" s="266"/>
      <c r="L5" s="266"/>
      <c r="M5" s="266"/>
      <c r="N5" s="266"/>
      <c r="O5" s="266"/>
      <c r="P5" s="266"/>
      <c r="Q5" s="266"/>
      <c r="R5" s="266"/>
      <c r="S5" s="266"/>
      <c r="T5" s="266"/>
      <c r="U5" s="266"/>
      <c r="X5" s="19"/>
      <c r="Y5" s="19"/>
      <c r="Z5" s="19"/>
      <c r="AB5" s="302" t="s">
        <v>1315</v>
      </c>
      <c r="AC5" s="302"/>
      <c r="AD5" s="302"/>
      <c r="AF5" s="269" t="s">
        <v>1224</v>
      </c>
      <c r="AG5" s="269" t="s">
        <v>1316</v>
      </c>
      <c r="AH5" s="269"/>
      <c r="AI5" s="303" t="s">
        <v>1317</v>
      </c>
      <c r="AJ5" s="271" t="s">
        <v>1260</v>
      </c>
      <c r="AK5" s="304" t="s">
        <v>1260</v>
      </c>
      <c r="AL5" s="304" t="s">
        <v>1318</v>
      </c>
      <c r="AM5" s="271" t="str">
        <f aca="false">IF(Conceptos!$E$49="no","Excento","Gravable")</f>
        <v>Excento</v>
      </c>
      <c r="AN5" s="271" t="str">
        <f aca="false">IF(Conceptos!$E$50="no","Excento","Gravable")</f>
        <v>Excento</v>
      </c>
      <c r="AO5" s="271" t="str">
        <f aca="false">IF(Conceptos!$E$51="no","Excento","Gravable")</f>
        <v>Excento</v>
      </c>
      <c r="AP5" s="271" t="str">
        <f aca="false">IF(Conceptos!$E$52="no","Excento","Gravable")</f>
        <v>Gravable</v>
      </c>
      <c r="AQ5" s="271" t="str">
        <f aca="false">IF(Conceptos!$E$52="no","Excento","Gravable")</f>
        <v>Gravable</v>
      </c>
      <c r="AR5" s="271" t="str">
        <f aca="false">IF(Conceptos!$E$52="no","Excento","Gravable")</f>
        <v>Gravable</v>
      </c>
      <c r="AS5" s="271" t="str">
        <f aca="false">IF(Conceptos!$E$53="no","Excento","Gravable")</f>
        <v>Excento</v>
      </c>
      <c r="AT5" s="271" t="str">
        <f aca="false">IF(Conceptos!$E$54="no","Excento","Gravable")</f>
        <v>Excento</v>
      </c>
      <c r="AU5" s="271" t="str">
        <f aca="false">IF(Conceptos!$E$55="no","Excento","Gravable")</f>
        <v>Excento</v>
      </c>
      <c r="AV5" s="271" t="str">
        <f aca="false">IF(Conceptos!$E$56="no","Excento","Gravable")</f>
        <v>Excento</v>
      </c>
      <c r="AW5" s="271" t="str">
        <f aca="false">IF(Conceptos!$E$57="no","Excento","Gravable")</f>
        <v>Excento</v>
      </c>
      <c r="AX5" s="271" t="str">
        <f aca="false">IF(Conceptos!$E$58="no","Excento","Gravable")</f>
        <v>Excento</v>
      </c>
      <c r="AY5" s="271" t="str">
        <f aca="false">IF(Conceptos!$E$59="no","Excento","Gravable")</f>
        <v>Excento</v>
      </c>
      <c r="AZ5" s="271" t="str">
        <f aca="false">IF(Conceptos!$E$60="no","Excento","Gravable")</f>
        <v>Excento</v>
      </c>
      <c r="BA5" s="271" t="str">
        <f aca="false">IF(Conceptos!$E$61="no","Excento","Gravable")</f>
        <v>Excento</v>
      </c>
      <c r="BB5" s="271" t="str">
        <f aca="false">IF(Conceptos!$E$62="no","Excento","Gravable")</f>
        <v>Excento</v>
      </c>
      <c r="BC5" s="271" t="str">
        <f aca="false">IF(Conceptos!$E$63="no","Excento","Gravable")</f>
        <v>Excento</v>
      </c>
      <c r="BD5" s="271" t="str">
        <f aca="false">IF(Conceptos!$E$64="no","Excento","Gravable")</f>
        <v>Excento</v>
      </c>
      <c r="BE5" s="271" t="str">
        <f aca="false">IF(Conceptos!$E$65="no","Excento","Gravable")</f>
        <v>Excento</v>
      </c>
      <c r="BF5" s="271" t="str">
        <f aca="false">IF(Conceptos!$E$66="no","Excento","Gravable")</f>
        <v>Gravable</v>
      </c>
      <c r="BG5" s="271" t="str">
        <f aca="false">IF(Conceptos!$E$67="no","Excento","Gravable")</f>
        <v>Excento</v>
      </c>
      <c r="BH5" s="271" t="s">
        <v>1224</v>
      </c>
      <c r="BI5" s="271" t="s">
        <v>1224</v>
      </c>
      <c r="BJ5" s="271" t="s">
        <v>1224</v>
      </c>
      <c r="BK5" s="271" t="s">
        <v>1224</v>
      </c>
      <c r="BL5" s="271" t="s">
        <v>1223</v>
      </c>
      <c r="BM5" s="271" t="s">
        <v>1224</v>
      </c>
      <c r="BN5" s="271" t="s">
        <v>1223</v>
      </c>
      <c r="BO5" s="271" t="s">
        <v>1224</v>
      </c>
      <c r="BP5" s="271" t="s">
        <v>1224</v>
      </c>
      <c r="BQ5" s="271" t="s">
        <v>1224</v>
      </c>
      <c r="BR5" s="271" t="s">
        <v>1224</v>
      </c>
      <c r="BS5" s="271" t="s">
        <v>1223</v>
      </c>
      <c r="BT5" s="271" t="s">
        <v>1224</v>
      </c>
      <c r="BU5" s="271" t="s">
        <v>1224</v>
      </c>
      <c r="BV5" s="271" t="s">
        <v>1224</v>
      </c>
      <c r="BW5" s="271" t="s">
        <v>1224</v>
      </c>
      <c r="BX5" s="271" t="s">
        <v>1224</v>
      </c>
      <c r="BY5" s="271" t="s">
        <v>1224</v>
      </c>
      <c r="BZ5" s="271" t="s">
        <v>1223</v>
      </c>
      <c r="CA5" s="271" t="s">
        <v>1224</v>
      </c>
      <c r="CB5" s="271" t="s">
        <v>1223</v>
      </c>
      <c r="CC5" s="271" t="s">
        <v>1224</v>
      </c>
      <c r="CD5" s="271" t="s">
        <v>1223</v>
      </c>
      <c r="CE5" s="271" t="s">
        <v>1224</v>
      </c>
      <c r="CF5" s="271" t="s">
        <v>1223</v>
      </c>
      <c r="CG5" s="271" t="s">
        <v>1224</v>
      </c>
      <c r="CH5" s="271" t="s">
        <v>1223</v>
      </c>
      <c r="CI5" s="271" t="s">
        <v>1224</v>
      </c>
      <c r="CJ5" s="271" t="s">
        <v>1224</v>
      </c>
      <c r="CK5" s="271" t="s">
        <v>1223</v>
      </c>
      <c r="CL5" s="271" t="s">
        <v>1224</v>
      </c>
      <c r="CM5" s="271" t="s">
        <v>1224</v>
      </c>
      <c r="CN5" s="271" t="s">
        <v>1223</v>
      </c>
      <c r="CO5" s="271" t="s">
        <v>1224</v>
      </c>
      <c r="CP5" s="271" t="s">
        <v>1224</v>
      </c>
      <c r="CQ5" s="271" t="s">
        <v>1224</v>
      </c>
      <c r="CR5" s="271" t="s">
        <v>1224</v>
      </c>
      <c r="CS5" s="271" t="s">
        <v>1224</v>
      </c>
      <c r="CT5" s="271" t="s">
        <v>1224</v>
      </c>
      <c r="CU5" s="271" t="s">
        <v>1224</v>
      </c>
      <c r="CV5" s="271" t="s">
        <v>1224</v>
      </c>
      <c r="CW5" s="271" t="s">
        <v>1224</v>
      </c>
      <c r="CX5" s="271" t="s">
        <v>1224</v>
      </c>
      <c r="CY5" s="271" t="s">
        <v>1223</v>
      </c>
      <c r="CZ5" s="271" t="s">
        <v>1224</v>
      </c>
      <c r="DA5" s="271" t="s">
        <v>1223</v>
      </c>
      <c r="DB5" s="271" t="s">
        <v>1224</v>
      </c>
      <c r="DC5" s="271" t="s">
        <v>1223</v>
      </c>
      <c r="DD5" s="271" t="s">
        <v>1224</v>
      </c>
      <c r="DE5" s="271" t="s">
        <v>1223</v>
      </c>
      <c r="DF5" s="271" t="s">
        <v>1224</v>
      </c>
      <c r="DG5" s="271" t="s">
        <v>1224</v>
      </c>
      <c r="DH5" s="271" t="s">
        <v>1223</v>
      </c>
      <c r="DI5" s="271" t="s">
        <v>1224</v>
      </c>
      <c r="DJ5" s="271" t="s">
        <v>1223</v>
      </c>
      <c r="DK5" s="271" t="s">
        <v>1224</v>
      </c>
      <c r="DL5" s="271" t="s">
        <v>1223</v>
      </c>
      <c r="DM5" s="271" t="s">
        <v>1223</v>
      </c>
      <c r="DN5" s="271" t="s">
        <v>1223</v>
      </c>
      <c r="DO5" s="271" t="s">
        <v>1223</v>
      </c>
      <c r="DP5" s="271" t="s">
        <v>1224</v>
      </c>
      <c r="DQ5" s="271" t="s">
        <v>1223</v>
      </c>
      <c r="DR5" s="271" t="s">
        <v>1223</v>
      </c>
      <c r="DS5" s="271" t="s">
        <v>1223</v>
      </c>
      <c r="DT5" s="271" t="s">
        <v>1223</v>
      </c>
      <c r="DU5" s="271" t="s">
        <v>1223</v>
      </c>
      <c r="DV5" s="271" t="s">
        <v>1223</v>
      </c>
      <c r="DW5" s="271" t="s">
        <v>1223</v>
      </c>
      <c r="DX5" s="271" t="s">
        <v>1223</v>
      </c>
      <c r="DY5" s="271" t="s">
        <v>1223</v>
      </c>
      <c r="DZ5" s="271" t="s">
        <v>1223</v>
      </c>
      <c r="EA5" s="271" t="s">
        <v>1223</v>
      </c>
      <c r="EB5" s="271" t="s">
        <v>1223</v>
      </c>
      <c r="EC5" s="271" t="s">
        <v>1223</v>
      </c>
      <c r="ED5" s="271" t="s">
        <v>1223</v>
      </c>
      <c r="EE5" s="271" t="s">
        <v>1223</v>
      </c>
      <c r="EF5" s="271" t="s">
        <v>1223</v>
      </c>
      <c r="EG5" s="271" t="s">
        <v>1223</v>
      </c>
      <c r="EH5" s="271" t="s">
        <v>1223</v>
      </c>
      <c r="EI5" s="271" t="s">
        <v>1224</v>
      </c>
      <c r="EJ5" s="271" t="s">
        <v>1224</v>
      </c>
      <c r="EK5" s="271" t="s">
        <v>1223</v>
      </c>
      <c r="EL5" s="271" t="s">
        <v>1223</v>
      </c>
      <c r="EM5" s="271" t="s">
        <v>1224</v>
      </c>
      <c r="EN5" s="271" t="s">
        <v>1223</v>
      </c>
      <c r="EO5" s="271" t="s">
        <v>1224</v>
      </c>
      <c r="EP5" s="271" t="s">
        <v>1224</v>
      </c>
      <c r="ER5" s="257"/>
    </row>
    <row r="6" s="78" customFormat="true" ht="15.75" hidden="false" customHeight="true" outlineLevel="0" collapsed="false">
      <c r="A6" s="165"/>
      <c r="B6" s="165"/>
      <c r="C6" s="165"/>
      <c r="D6" s="165"/>
      <c r="E6" s="150"/>
      <c r="F6" s="273"/>
      <c r="G6" s="273"/>
      <c r="H6" s="274"/>
      <c r="I6" s="275" t="s">
        <v>1230</v>
      </c>
      <c r="J6" s="275"/>
      <c r="K6" s="275"/>
      <c r="L6" s="275"/>
      <c r="M6" s="274"/>
      <c r="N6" s="274"/>
      <c r="O6" s="274"/>
      <c r="P6" s="276" t="s">
        <v>1231</v>
      </c>
      <c r="Q6" s="276"/>
      <c r="R6" s="276"/>
      <c r="S6" s="276"/>
      <c r="T6" s="276"/>
      <c r="U6" s="276"/>
      <c r="V6" s="150"/>
      <c r="W6" s="150"/>
      <c r="X6" s="165"/>
      <c r="Y6" s="165"/>
      <c r="Z6" s="277" t="s">
        <v>1232</v>
      </c>
      <c r="AA6" s="150"/>
      <c r="AB6" s="249" t="n">
        <f aca="false">SUM(AB8:AB65536)</f>
        <v>0</v>
      </c>
      <c r="AC6" s="249" t="n">
        <f aca="false">SUM(AC8:AC65536)</f>
        <v>58.37</v>
      </c>
      <c r="AD6" s="249" t="n">
        <f aca="false">SUM(AD8:AD65536)</f>
        <v>68.92</v>
      </c>
      <c r="AE6" s="150"/>
      <c r="AF6" s="282" t="n">
        <f aca="false">SUM(AF8:AF65536)</f>
        <v>58.37</v>
      </c>
      <c r="AG6" s="282" t="n">
        <f aca="false">SUM(AG8:AG65536)</f>
        <v>2310</v>
      </c>
      <c r="AH6" s="282" t="n">
        <f aca="false">SUM(AH8:AH65536)</f>
        <v>178.3</v>
      </c>
      <c r="AI6" s="305" t="n">
        <f aca="false">SUM(AI8:AI65536)</f>
        <v>109.38</v>
      </c>
      <c r="AJ6" s="281" t="n">
        <f aca="false">SUM(AJ8:AJ65536)</f>
        <v>68.92</v>
      </c>
      <c r="AK6" s="281" t="n">
        <f aca="false">SUM(AK8:AK65536)</f>
        <v>0</v>
      </c>
      <c r="AL6" s="281" t="n">
        <f aca="false">SUM(AL8:AL65536)</f>
        <v>68.92</v>
      </c>
      <c r="AM6" s="282" t="n">
        <f aca="false">SUM(AM8:AM65536)</f>
        <v>0</v>
      </c>
      <c r="AN6" s="282" t="n">
        <f aca="false">SUM(AN8:AN65536)</f>
        <v>0</v>
      </c>
      <c r="AO6" s="282" t="n">
        <f aca="false">SUM(AO8:AO65536)</f>
        <v>0</v>
      </c>
      <c r="AP6" s="282" t="n">
        <f aca="false">SUM(AP8:AP65536)</f>
        <v>0</v>
      </c>
      <c r="AQ6" s="282" t="n">
        <f aca="false">SUM(AQ8:AQ65536)</f>
        <v>0</v>
      </c>
      <c r="AR6" s="282" t="n">
        <f aca="false">SUM(AR8:AR65536)</f>
        <v>0</v>
      </c>
      <c r="AS6" s="282" t="n">
        <f aca="false">SUM(AS8:AS65536)</f>
        <v>0</v>
      </c>
      <c r="AT6" s="282" t="n">
        <f aca="false">SUM(AT8:AT65536)</f>
        <v>0</v>
      </c>
      <c r="AU6" s="282" t="n">
        <f aca="false">SUM(AU8:AU65536)</f>
        <v>0</v>
      </c>
      <c r="AV6" s="282" t="n">
        <f aca="false">SUM(AV8:AV65536)</f>
        <v>0</v>
      </c>
      <c r="AW6" s="282" t="n">
        <f aca="false">SUM(AW8:AW65536)</f>
        <v>0</v>
      </c>
      <c r="AX6" s="282" t="n">
        <f aca="false">SUM(AX8:AX65536)</f>
        <v>0</v>
      </c>
      <c r="AY6" s="282" t="n">
        <f aca="false">SUM(AY8:AY65536)</f>
        <v>0</v>
      </c>
      <c r="AZ6" s="282" t="n">
        <f aca="false">SUM(AZ8:AZ65536)</f>
        <v>0</v>
      </c>
      <c r="BA6" s="282" t="n">
        <f aca="false">SUM(BA8:BA65536)</f>
        <v>0</v>
      </c>
      <c r="BB6" s="282" t="n">
        <f aca="false">SUM(BB8:BB65536)</f>
        <v>0</v>
      </c>
      <c r="BC6" s="282" t="n">
        <f aca="false">SUM(BC8:BC65536)</f>
        <v>0</v>
      </c>
      <c r="BD6" s="282" t="n">
        <f aca="false">SUM(BD8:BD65536)</f>
        <v>0</v>
      </c>
      <c r="BE6" s="282" t="n">
        <f aca="false">SUM(BE8:BE65536)</f>
        <v>0</v>
      </c>
      <c r="BF6" s="282" t="n">
        <f aca="false">SUM(BF8:BF65536)</f>
        <v>0</v>
      </c>
      <c r="BG6" s="282" t="n">
        <f aca="false">SUM(BG8:BG65536)</f>
        <v>0</v>
      </c>
      <c r="BH6" s="282" t="n">
        <f aca="false">SUM(BH8:BH65536)</f>
        <v>0</v>
      </c>
      <c r="BI6" s="282" t="n">
        <f aca="false">SUM(BI8:BI65536)</f>
        <v>0</v>
      </c>
      <c r="BJ6" s="282" t="n">
        <f aca="false">SUM(BJ8:BJ65536)</f>
        <v>0</v>
      </c>
      <c r="BK6" s="282" t="n">
        <f aca="false">SUM(BK8:BK65536)</f>
        <v>0</v>
      </c>
      <c r="BL6" s="282" t="n">
        <f aca="false">SUM(BL8:BL65536)</f>
        <v>0</v>
      </c>
      <c r="BM6" s="282" t="n">
        <f aca="false">SUM(BM8:BM65536)</f>
        <v>0</v>
      </c>
      <c r="BN6" s="282" t="n">
        <f aca="false">SUM(BN8:BN65536)</f>
        <v>0</v>
      </c>
      <c r="BO6" s="282" t="n">
        <f aca="false">SUM(BO8:BO65536)</f>
        <v>0</v>
      </c>
      <c r="BP6" s="282" t="n">
        <f aca="false">SUM(BP8:BP65536)</f>
        <v>0</v>
      </c>
      <c r="BQ6" s="282" t="n">
        <f aca="false">SUM(BQ8:BQ65536)</f>
        <v>0</v>
      </c>
      <c r="BR6" s="282" t="n">
        <f aca="false">SUM(BR8:BR65536)</f>
        <v>0</v>
      </c>
      <c r="BS6" s="282" t="n">
        <f aca="false">SUM(BS8:BS65536)</f>
        <v>0</v>
      </c>
      <c r="BT6" s="282" t="n">
        <f aca="false">SUM(BT8:BT65536)</f>
        <v>0</v>
      </c>
      <c r="BU6" s="282" t="n">
        <f aca="false">SUM(BU8:BU65536)</f>
        <v>0</v>
      </c>
      <c r="BV6" s="282" t="n">
        <f aca="false">SUM(BV8:BV65536)</f>
        <v>0</v>
      </c>
      <c r="BW6" s="282" t="n">
        <f aca="false">SUM(BW8:BW65536)</f>
        <v>0</v>
      </c>
      <c r="BX6" s="282" t="n">
        <f aca="false">SUM(BX8:BX65536)</f>
        <v>0</v>
      </c>
      <c r="BY6" s="282" t="n">
        <f aca="false">SUM(BY8:BY65536)</f>
        <v>0</v>
      </c>
      <c r="BZ6" s="282" t="n">
        <f aca="false">SUM(BZ8:BZ65536)</f>
        <v>0</v>
      </c>
      <c r="CA6" s="282" t="n">
        <f aca="false">SUM(CA8:CA65536)</f>
        <v>0</v>
      </c>
      <c r="CB6" s="282" t="n">
        <f aca="false">SUM(CB8:CB65536)</f>
        <v>0</v>
      </c>
      <c r="CC6" s="282" t="n">
        <f aca="false">SUM(CC8:CC65536)</f>
        <v>0</v>
      </c>
      <c r="CD6" s="282" t="n">
        <f aca="false">SUM(CD8:CD65536)</f>
        <v>0</v>
      </c>
      <c r="CE6" s="282" t="n">
        <f aca="false">SUM(CE8:CE65536)</f>
        <v>0</v>
      </c>
      <c r="CF6" s="282" t="n">
        <f aca="false">SUM(CF8:CF65536)</f>
        <v>0</v>
      </c>
      <c r="CG6" s="282" t="n">
        <f aca="false">SUM(CG8:CG65536)</f>
        <v>0</v>
      </c>
      <c r="CH6" s="282" t="n">
        <f aca="false">SUM(CH8:CH65536)</f>
        <v>0</v>
      </c>
      <c r="CI6" s="282" t="n">
        <f aca="false">SUM(CI8:CI65536)</f>
        <v>0</v>
      </c>
      <c r="CJ6" s="282" t="n">
        <f aca="false">SUM(CJ8:CJ65536)</f>
        <v>0</v>
      </c>
      <c r="CK6" s="282" t="n">
        <f aca="false">SUM(CK8:CK65536)</f>
        <v>0</v>
      </c>
      <c r="CL6" s="282" t="n">
        <f aca="false">SUM(CL8:CL65536)</f>
        <v>0</v>
      </c>
      <c r="CM6" s="282" t="n">
        <f aca="false">SUM(CM8:CM65536)</f>
        <v>0</v>
      </c>
      <c r="CN6" s="282" t="n">
        <f aca="false">SUM(CN8:CN65536)</f>
        <v>0</v>
      </c>
      <c r="CO6" s="282" t="n">
        <f aca="false">SUM(CO8:CO65536)</f>
        <v>0</v>
      </c>
      <c r="CP6" s="282" t="n">
        <f aca="false">SUM(CP8:CP65536)</f>
        <v>0</v>
      </c>
      <c r="CQ6" s="282" t="n">
        <f aca="false">SUM(CQ8:CQ65536)</f>
        <v>0</v>
      </c>
      <c r="CR6" s="282" t="n">
        <f aca="false">SUM(CR8:CR65536)</f>
        <v>0</v>
      </c>
      <c r="CS6" s="282" t="n">
        <f aca="false">SUM(CS8:CS65536)</f>
        <v>0</v>
      </c>
      <c r="CT6" s="282" t="n">
        <f aca="false">SUM(CT8:CT65536)</f>
        <v>0</v>
      </c>
      <c r="CU6" s="282" t="n">
        <f aca="false">SUM(CU8:CU65536)</f>
        <v>0</v>
      </c>
      <c r="CV6" s="282" t="n">
        <f aca="false">SUM(CV8:CV65536)</f>
        <v>0</v>
      </c>
      <c r="CW6" s="282" t="n">
        <f aca="false">SUM(CW8:CW65536)</f>
        <v>0</v>
      </c>
      <c r="CX6" s="282" t="n">
        <f aca="false">SUM(CX8:CX65536)</f>
        <v>0</v>
      </c>
      <c r="CY6" s="282" t="n">
        <f aca="false">SUM(CY8:CY65536)</f>
        <v>0</v>
      </c>
      <c r="CZ6" s="282" t="n">
        <f aca="false">SUM(CZ8:CZ65536)</f>
        <v>0</v>
      </c>
      <c r="DA6" s="282" t="n">
        <f aca="false">SUM(DA8:DA65536)</f>
        <v>0</v>
      </c>
      <c r="DB6" s="282" t="n">
        <f aca="false">SUM(DB8:DB65536)</f>
        <v>0</v>
      </c>
      <c r="DC6" s="282" t="n">
        <f aca="false">SUM(DC8:DC65536)</f>
        <v>0</v>
      </c>
      <c r="DD6" s="282" t="n">
        <f aca="false">SUM(DD8:DD65536)</f>
        <v>0</v>
      </c>
      <c r="DE6" s="282" t="n">
        <f aca="false">SUM(DE8:DE65536)</f>
        <v>0</v>
      </c>
      <c r="DF6" s="282" t="n">
        <f aca="false">SUM(DF8:DF65536)</f>
        <v>0</v>
      </c>
      <c r="DG6" s="282" t="n">
        <f aca="false">SUM(DG8:DG65536)</f>
        <v>0</v>
      </c>
      <c r="DH6" s="282" t="n">
        <f aca="false">SUM(DH8:DH65536)</f>
        <v>0</v>
      </c>
      <c r="DI6" s="282" t="n">
        <f aca="false">SUM(DI8:DI65536)</f>
        <v>0</v>
      </c>
      <c r="DJ6" s="282" t="n">
        <f aca="false">SUM(DJ8:DJ65536)</f>
        <v>0</v>
      </c>
      <c r="DK6" s="282" t="n">
        <f aca="false">SUM(DK8:DK65536)</f>
        <v>0</v>
      </c>
      <c r="DL6" s="282" t="n">
        <f aca="false">SUM(DL8:DL65536)</f>
        <v>0</v>
      </c>
      <c r="DM6" s="282" t="n">
        <f aca="false">SUM(DM8:DM65536)</f>
        <v>0</v>
      </c>
      <c r="DN6" s="282" t="n">
        <f aca="false">SUM(DN8:DN65536)</f>
        <v>0</v>
      </c>
      <c r="DO6" s="282" t="n">
        <f aca="false">SUM(DO8:DO65536)</f>
        <v>0</v>
      </c>
      <c r="DP6" s="282" t="n">
        <f aca="false">SUM(DP8:DP65536)</f>
        <v>0</v>
      </c>
      <c r="DQ6" s="282" t="n">
        <f aca="false">SUM(DQ8:DQ65536)</f>
        <v>0</v>
      </c>
      <c r="DR6" s="282" t="n">
        <f aca="false">SUM(DR8:DR65536)</f>
        <v>0</v>
      </c>
      <c r="DS6" s="282" t="n">
        <f aca="false">SUM(DS8:DS65536)</f>
        <v>0</v>
      </c>
      <c r="DT6" s="282" t="n">
        <f aca="false">SUM(DT8:DT65536)</f>
        <v>0</v>
      </c>
      <c r="DU6" s="282" t="n">
        <f aca="false">SUM(DU8:DU65536)</f>
        <v>0</v>
      </c>
      <c r="DV6" s="282" t="n">
        <f aca="false">SUM(DV8:DV65536)</f>
        <v>0</v>
      </c>
      <c r="DW6" s="282" t="n">
        <f aca="false">SUM(DW8:DW65536)</f>
        <v>0</v>
      </c>
      <c r="DX6" s="282" t="n">
        <f aca="false">SUM(DX8:DX65536)</f>
        <v>0</v>
      </c>
      <c r="DY6" s="282" t="n">
        <f aca="false">SUM(DY8:DY65536)</f>
        <v>0</v>
      </c>
      <c r="DZ6" s="282" t="n">
        <f aca="false">SUM(DZ8:DZ65536)</f>
        <v>0</v>
      </c>
      <c r="EA6" s="282" t="n">
        <f aca="false">SUM(EA8:EA65536)</f>
        <v>0</v>
      </c>
      <c r="EB6" s="282" t="n">
        <f aca="false">SUM(EB8:EB65536)</f>
        <v>0</v>
      </c>
      <c r="EC6" s="282" t="n">
        <f aca="false">SUM(EC8:EC65536)</f>
        <v>0</v>
      </c>
      <c r="ED6" s="282" t="n">
        <f aca="false">SUM(ED8:ED65536)</f>
        <v>0</v>
      </c>
      <c r="EE6" s="282" t="n">
        <f aca="false">SUM(EE8:EE65536)</f>
        <v>0</v>
      </c>
      <c r="EF6" s="282" t="n">
        <f aca="false">SUM(EF8:EF65536)</f>
        <v>0</v>
      </c>
      <c r="EG6" s="282" t="n">
        <f aca="false">SUM(EG8:EG65536)</f>
        <v>0</v>
      </c>
      <c r="EH6" s="282" t="n">
        <f aca="false">SUM(EH8:EH65536)</f>
        <v>0</v>
      </c>
      <c r="EI6" s="282" t="n">
        <f aca="false">SUM(EI8:EI65536)</f>
        <v>0</v>
      </c>
      <c r="EJ6" s="282" t="n">
        <f aca="false">SUM(EJ8:EJ65536)</f>
        <v>0</v>
      </c>
      <c r="EK6" s="282" t="n">
        <f aca="false">SUM(EK8:EK65536)</f>
        <v>0</v>
      </c>
      <c r="EL6" s="282" t="n">
        <f aca="false">SUM(EL8:EL65536)</f>
        <v>0</v>
      </c>
      <c r="EM6" s="282" t="n">
        <f aca="false">SUM(EM8:EM65536)</f>
        <v>0</v>
      </c>
      <c r="EN6" s="282" t="n">
        <f aca="false">SUM(EN8:EN65536)</f>
        <v>0</v>
      </c>
      <c r="EO6" s="282" t="n">
        <f aca="false">SUM(EO8:EO65536)</f>
        <v>0</v>
      </c>
      <c r="EP6" s="282" t="n">
        <f aca="false">SUM(EP8:EP65536)</f>
        <v>0</v>
      </c>
      <c r="EQ6" s="150"/>
      <c r="ER6" s="257"/>
    </row>
    <row r="7" customFormat="false" ht="15.75" hidden="false" customHeight="true" outlineLevel="0" collapsed="false">
      <c r="A7" s="19"/>
      <c r="B7" s="209" t="s">
        <v>975</v>
      </c>
      <c r="C7" s="209" t="s">
        <v>976</v>
      </c>
      <c r="D7" s="209" t="s">
        <v>25</v>
      </c>
      <c r="E7" s="71"/>
      <c r="F7" s="283" t="s">
        <v>1233</v>
      </c>
      <c r="G7" s="283" t="s">
        <v>1234</v>
      </c>
      <c r="H7" s="283" t="s">
        <v>1235</v>
      </c>
      <c r="I7" s="283" t="s">
        <v>1236</v>
      </c>
      <c r="J7" s="283" t="s">
        <v>1237</v>
      </c>
      <c r="K7" s="283" t="s">
        <v>1238</v>
      </c>
      <c r="L7" s="283" t="s">
        <v>1239</v>
      </c>
      <c r="M7" s="283" t="s">
        <v>1240</v>
      </c>
      <c r="N7" s="284" t="s">
        <v>1241</v>
      </c>
      <c r="O7" s="284" t="s">
        <v>1242</v>
      </c>
      <c r="P7" s="283" t="s">
        <v>1243</v>
      </c>
      <c r="Q7" s="283" t="s">
        <v>1244</v>
      </c>
      <c r="R7" s="283" t="s">
        <v>988</v>
      </c>
      <c r="S7" s="283" t="s">
        <v>1245</v>
      </c>
      <c r="T7" s="283" t="s">
        <v>1246</v>
      </c>
      <c r="U7" s="283" t="s">
        <v>1247</v>
      </c>
      <c r="V7" s="71"/>
      <c r="W7" s="71"/>
      <c r="X7" s="209" t="s">
        <v>1248</v>
      </c>
      <c r="Y7" s="209" t="s">
        <v>1249</v>
      </c>
      <c r="Z7" s="277"/>
      <c r="AA7" s="71"/>
      <c r="AB7" s="306" t="s">
        <v>1223</v>
      </c>
      <c r="AC7" s="251" t="s">
        <v>1319</v>
      </c>
      <c r="AD7" s="251" t="s">
        <v>1320</v>
      </c>
      <c r="AE7" s="71"/>
      <c r="AF7" s="293" t="s">
        <v>1321</v>
      </c>
      <c r="AG7" s="293" t="s">
        <v>1322</v>
      </c>
      <c r="AH7" s="293" t="s">
        <v>339</v>
      </c>
      <c r="AI7" s="293" t="s">
        <v>690</v>
      </c>
      <c r="AJ7" s="293" t="s">
        <v>1260</v>
      </c>
      <c r="AK7" s="293" t="s">
        <v>1202</v>
      </c>
      <c r="AL7" s="293" t="s">
        <v>1323</v>
      </c>
      <c r="AM7" s="293" t="s">
        <v>1051</v>
      </c>
      <c r="AN7" s="293" t="s">
        <v>1052</v>
      </c>
      <c r="AO7" s="293" t="s">
        <v>1053</v>
      </c>
      <c r="AP7" s="293" t="s">
        <v>1324</v>
      </c>
      <c r="AQ7" s="293" t="s">
        <v>1325</v>
      </c>
      <c r="AR7" s="293" t="s">
        <v>1326</v>
      </c>
      <c r="AS7" s="293" t="s">
        <v>1327</v>
      </c>
      <c r="AT7" s="293" t="s">
        <v>1055</v>
      </c>
      <c r="AU7" s="293" t="s">
        <v>1056</v>
      </c>
      <c r="AV7" s="293" t="s">
        <v>103</v>
      </c>
      <c r="AW7" s="293" t="s">
        <v>1057</v>
      </c>
      <c r="AX7" s="293" t="s">
        <v>1058</v>
      </c>
      <c r="AY7" s="293" t="s">
        <v>1059</v>
      </c>
      <c r="AZ7" s="293" t="s">
        <v>1060</v>
      </c>
      <c r="BA7" s="293" t="s">
        <v>1061</v>
      </c>
      <c r="BB7" s="293" t="s">
        <v>1062</v>
      </c>
      <c r="BC7" s="293" t="s">
        <v>1063</v>
      </c>
      <c r="BD7" s="293" t="s">
        <v>1064</v>
      </c>
      <c r="BE7" s="293" t="s">
        <v>1065</v>
      </c>
      <c r="BF7" s="293" t="s">
        <v>1066</v>
      </c>
      <c r="BG7" s="293" t="s">
        <v>1067</v>
      </c>
      <c r="BH7" s="293" t="s">
        <v>1068</v>
      </c>
      <c r="BI7" s="293" t="s">
        <v>1069</v>
      </c>
      <c r="BJ7" s="293" t="s">
        <v>1070</v>
      </c>
      <c r="BK7" s="293" t="s">
        <v>1071</v>
      </c>
      <c r="BL7" s="293" t="s">
        <v>1072</v>
      </c>
      <c r="BM7" s="293" t="s">
        <v>1073</v>
      </c>
      <c r="BN7" s="293" t="s">
        <v>1074</v>
      </c>
      <c r="BO7" s="293" t="s">
        <v>1075</v>
      </c>
      <c r="BP7" s="293" t="s">
        <v>1076</v>
      </c>
      <c r="BQ7" s="293" t="s">
        <v>1077</v>
      </c>
      <c r="BR7" s="293" t="s">
        <v>1078</v>
      </c>
      <c r="BS7" s="293" t="s">
        <v>1079</v>
      </c>
      <c r="BT7" s="293" t="s">
        <v>1080</v>
      </c>
      <c r="BU7" s="293" t="s">
        <v>1081</v>
      </c>
      <c r="BV7" s="293" t="s">
        <v>1082</v>
      </c>
      <c r="BW7" s="293" t="s">
        <v>1083</v>
      </c>
      <c r="BX7" s="293" t="s">
        <v>1084</v>
      </c>
      <c r="BY7" s="293" t="s">
        <v>1085</v>
      </c>
      <c r="BZ7" s="293" t="s">
        <v>1086</v>
      </c>
      <c r="CA7" s="293" t="s">
        <v>1087</v>
      </c>
      <c r="CB7" s="293" t="s">
        <v>1088</v>
      </c>
      <c r="CC7" s="293" t="s">
        <v>1089</v>
      </c>
      <c r="CD7" s="293" t="s">
        <v>1090</v>
      </c>
      <c r="CE7" s="293" t="s">
        <v>1091</v>
      </c>
      <c r="CF7" s="293" t="s">
        <v>1092</v>
      </c>
      <c r="CG7" s="293" t="s">
        <v>1093</v>
      </c>
      <c r="CH7" s="293" t="s">
        <v>1094</v>
      </c>
      <c r="CI7" s="293" t="s">
        <v>1095</v>
      </c>
      <c r="CJ7" s="293" t="s">
        <v>1096</v>
      </c>
      <c r="CK7" s="293" t="s">
        <v>1097</v>
      </c>
      <c r="CL7" s="293" t="s">
        <v>1098</v>
      </c>
      <c r="CM7" s="293" t="s">
        <v>1099</v>
      </c>
      <c r="CN7" s="293" t="s">
        <v>1100</v>
      </c>
      <c r="CO7" s="293" t="s">
        <v>1101</v>
      </c>
      <c r="CP7" s="293" t="s">
        <v>1102</v>
      </c>
      <c r="CQ7" s="293" t="s">
        <v>1103</v>
      </c>
      <c r="CR7" s="293" t="s">
        <v>1104</v>
      </c>
      <c r="CS7" s="293" t="s">
        <v>1105</v>
      </c>
      <c r="CT7" s="293" t="s">
        <v>1106</v>
      </c>
      <c r="CU7" s="293" t="s">
        <v>1107</v>
      </c>
      <c r="CV7" s="293" t="s">
        <v>1108</v>
      </c>
      <c r="CW7" s="293" t="s">
        <v>1109</v>
      </c>
      <c r="CX7" s="293" t="s">
        <v>1110</v>
      </c>
      <c r="CY7" s="293" t="s">
        <v>1111</v>
      </c>
      <c r="CZ7" s="293" t="s">
        <v>1112</v>
      </c>
      <c r="DA7" s="293" t="s">
        <v>1113</v>
      </c>
      <c r="DB7" s="293" t="s">
        <v>1114</v>
      </c>
      <c r="DC7" s="293" t="s">
        <v>1115</v>
      </c>
      <c r="DD7" s="293" t="s">
        <v>1116</v>
      </c>
      <c r="DE7" s="293" t="s">
        <v>1117</v>
      </c>
      <c r="DF7" s="293" t="s">
        <v>1118</v>
      </c>
      <c r="DG7" s="293" t="s">
        <v>1119</v>
      </c>
      <c r="DH7" s="293" t="s">
        <v>1120</v>
      </c>
      <c r="DI7" s="293" t="s">
        <v>1121</v>
      </c>
      <c r="DJ7" s="293" t="s">
        <v>1122</v>
      </c>
      <c r="DK7" s="293" t="s">
        <v>1123</v>
      </c>
      <c r="DL7" s="293" t="s">
        <v>1124</v>
      </c>
      <c r="DM7" s="293" t="s">
        <v>1125</v>
      </c>
      <c r="DN7" s="293" t="s">
        <v>1126</v>
      </c>
      <c r="DO7" s="293" t="s">
        <v>1127</v>
      </c>
      <c r="DP7" s="293" t="s">
        <v>1128</v>
      </c>
      <c r="DQ7" s="293" t="s">
        <v>1129</v>
      </c>
      <c r="DR7" s="293" t="s">
        <v>1130</v>
      </c>
      <c r="DS7" s="293" t="s">
        <v>1131</v>
      </c>
      <c r="DT7" s="293" t="s">
        <v>1132</v>
      </c>
      <c r="DU7" s="293" t="s">
        <v>1133</v>
      </c>
      <c r="DV7" s="293" t="s">
        <v>1134</v>
      </c>
      <c r="DW7" s="293" t="s">
        <v>1135</v>
      </c>
      <c r="DX7" s="293" t="s">
        <v>1136</v>
      </c>
      <c r="DY7" s="293" t="s">
        <v>1137</v>
      </c>
      <c r="DZ7" s="293" t="s">
        <v>1138</v>
      </c>
      <c r="EA7" s="293" t="s">
        <v>1139</v>
      </c>
      <c r="EB7" s="293" t="s">
        <v>1140</v>
      </c>
      <c r="EC7" s="293" t="s">
        <v>1141</v>
      </c>
      <c r="ED7" s="293" t="s">
        <v>1142</v>
      </c>
      <c r="EE7" s="293" t="s">
        <v>1143</v>
      </c>
      <c r="EF7" s="293" t="s">
        <v>1144</v>
      </c>
      <c r="EG7" s="293" t="s">
        <v>1145</v>
      </c>
      <c r="EH7" s="293" t="s">
        <v>1146</v>
      </c>
      <c r="EI7" s="293" t="s">
        <v>1147</v>
      </c>
      <c r="EJ7" s="209" t="s">
        <v>1148</v>
      </c>
      <c r="EK7" s="293" t="s">
        <v>1149</v>
      </c>
      <c r="EL7" s="293" t="s">
        <v>1150</v>
      </c>
      <c r="EM7" s="293" t="s">
        <v>1151</v>
      </c>
      <c r="EN7" s="293" t="s">
        <v>1152</v>
      </c>
      <c r="EO7" s="293" t="s">
        <v>1153</v>
      </c>
      <c r="EP7" s="293" t="s">
        <v>1154</v>
      </c>
      <c r="EQ7" s="71"/>
      <c r="ER7" s="257"/>
    </row>
    <row r="8" customFormat="false" ht="15" hidden="false" customHeight="true" outlineLevel="0" collapsed="false">
      <c r="A8" s="19"/>
      <c r="B8" s="87" t="str">
        <f aca="false">Catalogo!C8</f>
        <v>SEM-TAM-001</v>
      </c>
      <c r="C8" s="94" t="str">
        <f aca="false">Catalogo!D8</f>
        <v>JOSE ARMANDO GUDIÑO ANAYA</v>
      </c>
      <c r="D8" s="94" t="str">
        <f aca="false">Catalogo!E8</f>
        <v>GUAA910524KC4</v>
      </c>
      <c r="E8" s="71"/>
      <c r="F8" s="294" t="n">
        <f aca="false">IF(OR(Incidencias!$G8="X",TRIM(Catalogo!$B8)&gt;""),0,IF(Incidencias!H8&gt;0,Incidencias!H8,7))</f>
        <v>7</v>
      </c>
      <c r="G8" s="295" t="n">
        <f aca="false">IF(OR(Incidencias!$G8="X",TRIM(Catalogo!$B8)&gt;""),0,IF(Incidencias!I8&gt;0,Incidencias!I8,$F8-SUM($H8:$O8)))</f>
        <v>7</v>
      </c>
      <c r="H8" s="295" t="n">
        <f aca="false">IF(OR(Incidencias!$G8="X",TRIM(Catalogo!$B8)&gt;""),0,Incidencias!$J8)</f>
        <v>0</v>
      </c>
      <c r="I8" s="295" t="n">
        <f aca="false">IF(OR(Incidencias!$G8="X",TRIM(Catalogo!$B8)&gt;""),0,Incidencias!K8)</f>
        <v>0</v>
      </c>
      <c r="J8" s="295" t="n">
        <f aca="false">IF(OR(Incidencias!$G8="X",TRIM(Catalogo!$B8)&gt;""),0,Incidencias!L8)</f>
        <v>0</v>
      </c>
      <c r="K8" s="295" t="n">
        <f aca="false">IF(OR(Incidencias!$G8="X",TRIM(Catalogo!$B8)&gt;""),0,Incidencias!M8)</f>
        <v>0</v>
      </c>
      <c r="L8" s="295" t="n">
        <f aca="false">IF(OR(Incidencias!$G8="X",TRIM(Catalogo!$B8)&gt;""),0,Incidencias!N8)</f>
        <v>0</v>
      </c>
      <c r="M8" s="295" t="n">
        <f aca="false">IF(OR(Incidencias!$G8="X",TRIM(Catalogo!$B8)&gt;""),0,Incidencias!O8)</f>
        <v>0</v>
      </c>
      <c r="N8" s="295" t="n">
        <f aca="false">IF(OR(Incidencias!$G8="X",TRIM(Catalogo!$B8)&gt;""),0,Incidencias!$P8)</f>
        <v>0</v>
      </c>
      <c r="O8" s="295" t="n">
        <f aca="false">IF(OR(Incidencias!$G8="X",TRIM(Catalogo!$B8)&gt;""),0,Incidencias!$Q8)</f>
        <v>0</v>
      </c>
      <c r="P8" s="295" t="n">
        <f aca="false">IF(OR(Incidencias!$G8="X",TRIM(Catalogo!$B8)&gt;""),0,Incidencias!AA8)</f>
        <v>0</v>
      </c>
      <c r="Q8" s="295" t="n">
        <f aca="false">IF(OR(Incidencias!$G8="X",TRIM(Catalogo!$B8)&gt;""),0,Incidencias!AB8)</f>
        <v>0</v>
      </c>
      <c r="R8" s="295" t="n">
        <f aca="false">IF(OR(Incidencias!$G8="X",TRIM(Catalogo!$B8)&gt;""),0,Incidencias!AC8)</f>
        <v>0</v>
      </c>
      <c r="S8" s="295" t="n">
        <f aca="false">IF(OR(Incidencias!$G8="X",TRIM(Catalogo!$B8)&gt;""),0,Incidencias!W8)</f>
        <v>0</v>
      </c>
      <c r="T8" s="295" t="n">
        <f aca="false">IF(OR(Incidencias!$G8="X",TRIM(Catalogo!$B8)&gt;""),0,Incidencias!X8)</f>
        <v>0</v>
      </c>
      <c r="U8" s="295" t="n">
        <f aca="false">IF(OR(Incidencias!$G8="X",TRIM(Catalogo!$B8)&gt;""),0,Incidencias!Y8)</f>
        <v>0</v>
      </c>
      <c r="V8" s="71"/>
      <c r="W8" s="71"/>
      <c r="X8" s="295" t="n">
        <f aca="false">Catalogo!$V8</f>
        <v>330</v>
      </c>
      <c r="Y8" s="295" t="n">
        <f aca="false">Nomina!Y8</f>
        <v>349.438356164384</v>
      </c>
      <c r="Z8" s="295" t="n">
        <f aca="false">Nomina!Z8</f>
        <v>1951.6</v>
      </c>
      <c r="AA8" s="71"/>
      <c r="AB8" s="307" t="n">
        <f aca="false">AP8+AQ8+AR8+AS8+BG8+BL8+BN8+BS8+BZ8+CB8+CD8+CF8+CH8+CK8+CN8+CY8+DA8+DC8+DE8+DH8+DJ8+DL8+DM8+DN8+DO8+DQ8+DR8+DS8+DT8+DU8+DV8+DW8+DX8+DY8+DZ8+EA8+EB8+EC8+ED8+EE8+EF8+EG8+EH8+EK8+EL8+EN8</f>
        <v>0</v>
      </c>
      <c r="AC8" s="308" t="n">
        <f aca="false">AF8+AM8+AN8+AO8+AT8+AU8+AV8+AW8+AX8+AY8+AZ8+BA8+BB8+BC8+BD8+BE8+BF8+BH8+BI8+BJ8+BK8+BM8+BO8+BP8+BQ8+BR8+BT8+BU8+BV8+BW8+BX8+BY8+CA8+CC8+CE8+CG8+CI8+CJ8+CL8+CM8+CO8+CP8+CQ8+CR8+CS8+CT8+CU8+CV8+CW8+CX8+CZ8+DB8+DD8+DF8+DG8+DI8+DK8+DP8+EI8+EJ8+EM8+EO8+EP8</f>
        <v>58.37</v>
      </c>
      <c r="AD8" s="308" t="n">
        <f aca="false">AL8</f>
        <v>68.92</v>
      </c>
      <c r="AE8" s="71"/>
      <c r="AF8" s="295" t="n">
        <f aca="false">ROUND(IF(Incidencias!$CP8&gt;0,Incidencias!$CP8,IMSS!AF8),2)</f>
        <v>58.37</v>
      </c>
      <c r="AG8" s="295" t="n">
        <f aca="false">MAX(0,Nomina!$AD8-Nomina!$AG8)</f>
        <v>2310</v>
      </c>
      <c r="AH8" s="295" t="n">
        <f aca="false">ROUND(IF(Incidencias!CQ8&gt;0,Incidencias!CQ8,IF($AG8&gt;0,VLOOKUP($AG8,ISRSem,3)+($AG8-VLOOKUP($AG8,ISRSem,1))*VLOOKUP($AG8,ISRSem,4)/100,0)),2)</f>
        <v>178.3</v>
      </c>
      <c r="AI8" s="295" t="n">
        <f aca="false">ROUND(IF(Incidencias!HW8&gt;0,Incidencias!HW8,(IF(AG8&gt;0,VLOOKUP(AG8,SubSem,3),0))),2)</f>
        <v>109.38</v>
      </c>
      <c r="AJ8" s="295" t="n">
        <f aca="false">MAX(AH8-AI8,0)</f>
        <v>68.92</v>
      </c>
      <c r="AK8" s="43" t="n">
        <f aca="false">IF(AG8&gt;Z8,0,AJ8)</f>
        <v>0</v>
      </c>
      <c r="AL8" s="43" t="n">
        <f aca="false">AJ8-AK8</f>
        <v>68.92</v>
      </c>
      <c r="AM8" s="295" t="n">
        <f aca="false">ROUND(Incidencias!CR8,2)</f>
        <v>0</v>
      </c>
      <c r="AN8" s="295" t="n">
        <f aca="false">ROUND(Incidencias!CS8,2)</f>
        <v>0</v>
      </c>
      <c r="AO8" s="295" t="n">
        <f aca="false">ROUND(Incidencias!CT8,2)</f>
        <v>0</v>
      </c>
      <c r="AP8" s="295" t="n">
        <f aca="false">ROUND(IF(Incidencias!CU8&gt;0,Incidencias!CU8,Nomina!I8*Nomina!$X8),2)</f>
        <v>0</v>
      </c>
      <c r="AQ8" s="295" t="n">
        <f aca="false">ROUND(IF(Incidencias!CV8&gt;0,Incidencias!CV8,Nomina!J8*Nomina!$X8),2)</f>
        <v>0</v>
      </c>
      <c r="AR8" s="295" t="n">
        <f aca="false">ROUND(IF(Incidencias!CW8&gt;0,Incidencias!CW8,Nomina!K8*Nomina!$X8),2)</f>
        <v>0</v>
      </c>
      <c r="AS8" s="295" t="n">
        <f aca="false">ROUND(IF(Incidencias!CX8&gt;0,Incidencias!CX8,Nomina!L8*Nomina!$X8),2)</f>
        <v>0</v>
      </c>
      <c r="AT8" s="295" t="n">
        <f aca="false">ROUND(Incidencias!CY8,2)</f>
        <v>0</v>
      </c>
      <c r="AU8" s="295" t="n">
        <f aca="false">ROUND(Incidencias!CZ8,2)</f>
        <v>0</v>
      </c>
      <c r="AV8" s="309" t="n">
        <f aca="false">IF(Catalogo!AP8&lt;&gt;"",Catalogo!AP8,ROUND(Incidencias!DA8,2))</f>
        <v>0</v>
      </c>
      <c r="AW8" s="295" t="n">
        <f aca="false">ROUND(Incidencias!DB8,2)</f>
        <v>0</v>
      </c>
      <c r="AX8" s="295" t="n">
        <f aca="false">ROUND(Incidencias!DC8,2)</f>
        <v>0</v>
      </c>
      <c r="AY8" s="295" t="n">
        <f aca="false">ROUND(Incidencias!DD8,2)</f>
        <v>0</v>
      </c>
      <c r="AZ8" s="295" t="n">
        <f aca="false">ROUND(Incidencias!DE8,2)</f>
        <v>0</v>
      </c>
      <c r="BA8" s="295" t="n">
        <f aca="false">ROUND(Incidencias!DF8,2)</f>
        <v>0</v>
      </c>
      <c r="BB8" s="295" t="n">
        <f aca="false">ROUND(Incidencias!DG8,2)</f>
        <v>0</v>
      </c>
      <c r="BC8" s="295" t="n">
        <f aca="false">ROUND(Incidencias!DH8,2)</f>
        <v>0</v>
      </c>
      <c r="BD8" s="295" t="n">
        <f aca="false">ROUND(Incidencias!DI8,2)</f>
        <v>0</v>
      </c>
      <c r="BE8" s="295" t="n">
        <f aca="false">ROUND(Incidencias!DJ8,2)</f>
        <v>0</v>
      </c>
      <c r="BF8" s="295" t="n">
        <f aca="false">ROUND(Incidencias!DK8,2)</f>
        <v>0</v>
      </c>
      <c r="BG8" s="295" t="n">
        <f aca="false">ROUND(IF(Incidencias!DL8&gt;0,Incidencias!DL8,Nomina!$N8*Nomina!$X8),2)</f>
        <v>0</v>
      </c>
      <c r="BH8" s="295" t="n">
        <f aca="false">ROUND(Incidencias!DM8,2)</f>
        <v>0</v>
      </c>
      <c r="BI8" s="295" t="n">
        <f aca="false">ROUND(Incidencias!DN8,2)</f>
        <v>0</v>
      </c>
      <c r="BJ8" s="295" t="n">
        <f aca="false">ROUND(Incidencias!DO8,2)</f>
        <v>0</v>
      </c>
      <c r="BK8" s="295" t="n">
        <f aca="false">ROUND(Incidencias!DP8,2)</f>
        <v>0</v>
      </c>
      <c r="BL8" s="295" t="n">
        <f aca="false">ROUND(Incidencias!DQ8,2)</f>
        <v>0</v>
      </c>
      <c r="BM8" s="295" t="n">
        <f aca="false">ROUND(Incidencias!DR8,2)</f>
        <v>0</v>
      </c>
      <c r="BN8" s="295" t="n">
        <f aca="false">ROUND(Incidencias!DS8,2)</f>
        <v>0</v>
      </c>
      <c r="BO8" s="295" t="n">
        <f aca="false">ROUND(Incidencias!DT8,2)</f>
        <v>0</v>
      </c>
      <c r="BP8" s="295" t="n">
        <f aca="false">ROUND(Incidencias!DU8,2)</f>
        <v>0</v>
      </c>
      <c r="BQ8" s="295" t="n">
        <f aca="false">ROUND(Incidencias!DV8,2)</f>
        <v>0</v>
      </c>
      <c r="BR8" s="295" t="n">
        <f aca="false">ROUND(Incidencias!DW8,2)</f>
        <v>0</v>
      </c>
      <c r="BS8" s="295" t="n">
        <f aca="false">ROUND(Incidencias!DX8,2)</f>
        <v>0</v>
      </c>
      <c r="BT8" s="295" t="n">
        <f aca="false">ROUND(Incidencias!DY8,2)</f>
        <v>0</v>
      </c>
      <c r="BU8" s="295" t="n">
        <f aca="false">ROUND(Incidencias!DZ8,2)</f>
        <v>0</v>
      </c>
      <c r="BV8" s="295" t="n">
        <f aca="false">ROUND(Incidencias!EA8,2)</f>
        <v>0</v>
      </c>
      <c r="BW8" s="295" t="n">
        <f aca="false">ROUND(Incidencias!EB8,2)</f>
        <v>0</v>
      </c>
      <c r="BX8" s="295" t="n">
        <f aca="false">ROUND(Incidencias!EC8,2)</f>
        <v>0</v>
      </c>
      <c r="BY8" s="295" t="n">
        <f aca="false">ROUND(Incidencias!ED8,2)</f>
        <v>0</v>
      </c>
      <c r="BZ8" s="295" t="n">
        <f aca="false">ROUND(Incidencias!EE8,2)</f>
        <v>0</v>
      </c>
      <c r="CA8" s="295" t="n">
        <f aca="false">ROUND(Incidencias!EF8,2)</f>
        <v>0</v>
      </c>
      <c r="CB8" s="295" t="n">
        <f aca="false">ROUND(Incidencias!EG8,2)</f>
        <v>0</v>
      </c>
      <c r="CC8" s="295" t="n">
        <f aca="false">ROUND(Incidencias!EH8,2)</f>
        <v>0</v>
      </c>
      <c r="CD8" s="295" t="n">
        <f aca="false">ROUND(Incidencias!EI8,2)</f>
        <v>0</v>
      </c>
      <c r="CE8" s="295" t="n">
        <f aca="false">ROUND(Incidencias!EJ8,2)</f>
        <v>0</v>
      </c>
      <c r="CF8" s="295" t="n">
        <f aca="false">ROUND(Incidencias!EK8,2)</f>
        <v>0</v>
      </c>
      <c r="CG8" s="295" t="n">
        <f aca="false">ROUND(Incidencias!EL8,2)</f>
        <v>0</v>
      </c>
      <c r="CH8" s="295" t="n">
        <f aca="false">ROUND(Incidencias!EM8,2)</f>
        <v>0</v>
      </c>
      <c r="CI8" s="295" t="n">
        <f aca="false">ROUND(Incidencias!EN8,2)</f>
        <v>0</v>
      </c>
      <c r="CJ8" s="295" t="n">
        <f aca="false">ROUND(Incidencias!EO8,2)</f>
        <v>0</v>
      </c>
      <c r="CK8" s="295" t="n">
        <f aca="false">ROUND(Incidencias!EP8,2)</f>
        <v>0</v>
      </c>
      <c r="CL8" s="295" t="n">
        <f aca="false">ROUND(Incidencias!EQ8,2)</f>
        <v>0</v>
      </c>
      <c r="CM8" s="295" t="n">
        <f aca="false">ROUND(Incidencias!ER8,2)</f>
        <v>0</v>
      </c>
      <c r="CN8" s="295" t="n">
        <f aca="false">ROUND(Incidencias!ES8,2)</f>
        <v>0</v>
      </c>
      <c r="CO8" s="295" t="n">
        <f aca="false">ROUND(Incidencias!ET8,2)</f>
        <v>0</v>
      </c>
      <c r="CP8" s="295" t="n">
        <f aca="false">ROUND(Incidencias!EU8,2)</f>
        <v>0</v>
      </c>
      <c r="CQ8" s="295" t="n">
        <f aca="false">ROUND(Incidencias!EV8,2)</f>
        <v>0</v>
      </c>
      <c r="CR8" s="295" t="n">
        <f aca="false">ROUND(Incidencias!EW8,2)</f>
        <v>0</v>
      </c>
      <c r="CS8" s="295" t="n">
        <f aca="false">ROUND(Incidencias!EX8,2)</f>
        <v>0</v>
      </c>
      <c r="CT8" s="295" t="n">
        <f aca="false">ROUND(Incidencias!EY8,2)</f>
        <v>0</v>
      </c>
      <c r="CU8" s="295" t="n">
        <f aca="false">ROUND(Incidencias!EZ8,2)</f>
        <v>0</v>
      </c>
      <c r="CV8" s="295" t="n">
        <f aca="false">ROUND(Incidencias!FA8,2)</f>
        <v>0</v>
      </c>
      <c r="CW8" s="295" t="n">
        <f aca="false">ROUND(Incidencias!FB8,2)</f>
        <v>0</v>
      </c>
      <c r="CX8" s="295" t="n">
        <f aca="false">ROUND(Incidencias!FC8,2)</f>
        <v>0</v>
      </c>
      <c r="CY8" s="295" t="n">
        <f aca="false">ROUND(Incidencias!FD8,2)</f>
        <v>0</v>
      </c>
      <c r="CZ8" s="295" t="n">
        <f aca="false">ROUND(Incidencias!FE8,2)</f>
        <v>0</v>
      </c>
      <c r="DA8" s="295" t="n">
        <f aca="false">ROUND(Incidencias!FF8,2)</f>
        <v>0</v>
      </c>
      <c r="DB8" s="295" t="n">
        <f aca="false">ROUND(Incidencias!FG8,2)</f>
        <v>0</v>
      </c>
      <c r="DC8" s="295" t="n">
        <f aca="false">ROUND(Incidencias!FH8,2)</f>
        <v>0</v>
      </c>
      <c r="DD8" s="295" t="n">
        <f aca="false">ROUND(Incidencias!FI8,2)</f>
        <v>0</v>
      </c>
      <c r="DE8" s="295" t="n">
        <f aca="false">ROUND(Incidencias!FJ8,2)</f>
        <v>0</v>
      </c>
      <c r="DF8" s="295" t="n">
        <f aca="false">ROUND(Incidencias!FK8,2)</f>
        <v>0</v>
      </c>
      <c r="DG8" s="295" t="n">
        <f aca="false">ROUND(Incidencias!FL8,2)</f>
        <v>0</v>
      </c>
      <c r="DH8" s="295" t="n">
        <f aca="false">ROUND(Incidencias!FM8,2)</f>
        <v>0</v>
      </c>
      <c r="DI8" s="295" t="n">
        <f aca="false">ROUND(Incidencias!FN8,2)</f>
        <v>0</v>
      </c>
      <c r="DJ8" s="295" t="n">
        <f aca="false">ROUND(Incidencias!FO8,2)</f>
        <v>0</v>
      </c>
      <c r="DK8" s="295" t="n">
        <f aca="false">ROUND(Incidencias!FP8,2)</f>
        <v>0</v>
      </c>
      <c r="DL8" s="295" t="n">
        <f aca="false">ROUND(Incidencias!FQ8,2)</f>
        <v>0</v>
      </c>
      <c r="DM8" s="295" t="n">
        <f aca="false">ROUND(Incidencias!FR8,2)</f>
        <v>0</v>
      </c>
      <c r="DN8" s="295" t="n">
        <f aca="false">ROUND(Incidencias!FS8,2)</f>
        <v>0</v>
      </c>
      <c r="DO8" s="295" t="n">
        <f aca="false">ROUND(Incidencias!FT8,2)</f>
        <v>0</v>
      </c>
      <c r="DP8" s="295" t="n">
        <f aca="false">ROUND(Incidencias!FU8,2)</f>
        <v>0</v>
      </c>
      <c r="DQ8" s="295" t="n">
        <f aca="false">ROUND(Incidencias!FV8,2)</f>
        <v>0</v>
      </c>
      <c r="DR8" s="295" t="n">
        <f aca="false">ROUND(Incidencias!FW8,2)</f>
        <v>0</v>
      </c>
      <c r="DS8" s="295" t="n">
        <f aca="false">ROUND(Incidencias!FX8,2)</f>
        <v>0</v>
      </c>
      <c r="DT8" s="295" t="n">
        <f aca="false">ROUND(Incidencias!FY8,2)</f>
        <v>0</v>
      </c>
      <c r="DU8" s="295" t="n">
        <f aca="false">ROUND(Incidencias!FZ8,2)</f>
        <v>0</v>
      </c>
      <c r="DV8" s="295" t="n">
        <f aca="false">ROUND(Incidencias!GA8,2)</f>
        <v>0</v>
      </c>
      <c r="DW8" s="295" t="n">
        <f aca="false">ROUND(Incidencias!GB8,2)</f>
        <v>0</v>
      </c>
      <c r="DX8" s="295" t="n">
        <f aca="false">ROUND(Incidencias!GC8,2)</f>
        <v>0</v>
      </c>
      <c r="DY8" s="295" t="n">
        <f aca="false">ROUND(Incidencias!GD8,2)</f>
        <v>0</v>
      </c>
      <c r="DZ8" s="295" t="n">
        <f aca="false">ROUND(Incidencias!GE8,2)</f>
        <v>0</v>
      </c>
      <c r="EA8" s="295" t="n">
        <f aca="false">ROUND(Incidencias!GF8,2)</f>
        <v>0</v>
      </c>
      <c r="EB8" s="295" t="n">
        <f aca="false">ROUND(Incidencias!GG8,2)</f>
        <v>0</v>
      </c>
      <c r="EC8" s="295" t="n">
        <f aca="false">ROUND(Incidencias!GH8,2)</f>
        <v>0</v>
      </c>
      <c r="ED8" s="295" t="n">
        <f aca="false">ROUND(Incidencias!GI8,2)</f>
        <v>0</v>
      </c>
      <c r="EE8" s="295" t="n">
        <f aca="false">ROUND(Incidencias!GJ8,2)</f>
        <v>0</v>
      </c>
      <c r="EF8" s="295" t="n">
        <f aca="false">ROUND(Incidencias!GK8,2)</f>
        <v>0</v>
      </c>
      <c r="EG8" s="295" t="n">
        <f aca="false">ROUND(Incidencias!GL8,2)</f>
        <v>0</v>
      </c>
      <c r="EH8" s="295" t="n">
        <f aca="false">ROUND(Incidencias!GM8,2)</f>
        <v>0</v>
      </c>
      <c r="EI8" s="295" t="n">
        <f aca="false">ROUND(Incidencias!GN8,2)</f>
        <v>0</v>
      </c>
      <c r="EJ8" s="295" t="n">
        <f aca="false">ROUND(Incidencias!GO8,2)</f>
        <v>0</v>
      </c>
      <c r="EK8" s="295" t="n">
        <f aca="false">ROUND(Incidencias!GP8,2)</f>
        <v>0</v>
      </c>
      <c r="EL8" s="295" t="n">
        <f aca="false">ROUND(Incidencias!GQ8,2)</f>
        <v>0</v>
      </c>
      <c r="EM8" s="295" t="n">
        <f aca="false">ROUND(Incidencias!GR8,2)</f>
        <v>0</v>
      </c>
      <c r="EN8" s="295" t="n">
        <f aca="false">ROUND(Incidencias!GS8,2)</f>
        <v>0</v>
      </c>
      <c r="EO8" s="295" t="n">
        <f aca="false">ROUND(Incidencias!GT8,2)</f>
        <v>0</v>
      </c>
      <c r="EP8" s="295" t="n">
        <f aca="false">ROUND(Incidencias!GU8,2)</f>
        <v>0</v>
      </c>
      <c r="EQ8" s="71"/>
      <c r="ER8" s="87" t="n">
        <f aca="false">IF(OR(Incidencias!$G8="X",TRIM(Catalogo!$B8)&gt;""),0,1)</f>
        <v>1</v>
      </c>
    </row>
    <row r="9" customFormat="false" ht="15" hidden="false" customHeight="true" outlineLevel="0" collapsed="false">
      <c r="A9" s="19"/>
    </row>
    <row r="10" customFormat="false" ht="15" hidden="false" customHeight="true" outlineLevel="0" collapsed="false">
      <c r="A10" s="228" t="s">
        <v>1311</v>
      </c>
    </row>
    <row r="11" customFormat="false" ht="15.75" hidden="false" customHeight="true" outlineLevel="0" collapsed="false">
      <c r="A11" s="228"/>
    </row>
    <row r="12" customFormat="false" ht="15.75" hidden="false" customHeight="true" outlineLevel="0" collapsed="false">
      <c r="A12" s="228"/>
    </row>
    <row r="13" customFormat="false" ht="15.75" hidden="false" customHeight="true" outlineLevel="0" collapsed="false">
      <c r="A13" s="228"/>
    </row>
    <row r="14" customFormat="false" ht="15.75" hidden="false" customHeight="true" outlineLevel="0" collapsed="false">
      <c r="A14" s="228"/>
    </row>
    <row r="15" customFormat="false" ht="15.75" hidden="false" customHeight="true" outlineLevel="0" collapsed="false">
      <c r="A15" s="228"/>
    </row>
    <row r="16" customFormat="false" ht="15" hidden="false" customHeight="true" outlineLevel="0" collapsed="false">
      <c r="A16" s="228"/>
    </row>
    <row r="17" customFormat="false" ht="15" hidden="false" customHeight="true" outlineLevel="0" collapsed="false">
      <c r="A17" s="228"/>
    </row>
    <row r="18" customFormat="false" ht="15" hidden="false" customHeight="true" outlineLevel="0" collapsed="false">
      <c r="A18" s="228"/>
    </row>
    <row r="19" customFormat="false" ht="15" hidden="false" customHeight="true" outlineLevel="0" collapsed="false">
      <c r="A19" s="228"/>
    </row>
    <row r="20" customFormat="false" ht="15" hidden="false" customHeight="true" outlineLevel="0" collapsed="false">
      <c r="A20" s="228"/>
    </row>
    <row r="21" customFormat="false" ht="15" hidden="false" customHeight="true" outlineLevel="0" collapsed="false">
      <c r="A21" s="228"/>
    </row>
    <row r="22" customFormat="false" ht="15" hidden="false" customHeight="true" outlineLevel="0" collapsed="false">
      <c r="A22" s="228"/>
    </row>
    <row r="23" customFormat="false" ht="15" hidden="false" customHeight="true" outlineLevel="0" collapsed="false">
      <c r="A23" s="228"/>
    </row>
    <row r="24" customFormat="false" ht="15" hidden="false" customHeight="true" outlineLevel="0" collapsed="false">
      <c r="A24" s="228"/>
    </row>
    <row r="25" customFormat="false" ht="15" hidden="false" customHeight="true" outlineLevel="0" collapsed="false">
      <c r="A25" s="228"/>
    </row>
    <row r="26" customFormat="false" ht="15" hidden="false" customHeight="true" outlineLevel="0" collapsed="false">
      <c r="A26" s="228"/>
    </row>
    <row r="27" customFormat="false" ht="15" hidden="false" customHeight="true" outlineLevel="0" collapsed="false">
      <c r="A27" s="228"/>
    </row>
    <row r="28" customFormat="false" ht="15" hidden="false" customHeight="true" outlineLevel="0" collapsed="false">
      <c r="A28" s="228"/>
    </row>
    <row r="29" customFormat="false" ht="15" hidden="false" customHeight="true" outlineLevel="0" collapsed="false">
      <c r="A29" s="228"/>
    </row>
    <row r="30" customFormat="false" ht="15" hidden="false" customHeight="true" outlineLevel="0" collapsed="false">
      <c r="A30" s="228"/>
    </row>
    <row r="31" customFormat="false" ht="15" hidden="false" customHeight="true" outlineLevel="0" collapsed="false">
      <c r="A31" s="228"/>
    </row>
    <row r="32" customFormat="false" ht="15" hidden="false" customHeight="true" outlineLevel="0" collapsed="false">
      <c r="A32" s="228"/>
    </row>
    <row r="33" customFormat="false" ht="15" hidden="false" customHeight="true" outlineLevel="0" collapsed="false">
      <c r="A33" s="228"/>
    </row>
    <row r="34" customFormat="false" ht="15" hidden="false" customHeight="true" outlineLevel="0" collapsed="false">
      <c r="A34" s="228"/>
    </row>
    <row r="35" customFormat="false" ht="15" hidden="false" customHeight="true" outlineLevel="0" collapsed="false">
      <c r="A35" s="228"/>
    </row>
    <row r="36" customFormat="false" ht="15" hidden="false" customHeight="true" outlineLevel="0" collapsed="false">
      <c r="A36" s="228"/>
    </row>
    <row r="37" customFormat="false" ht="15" hidden="false" customHeight="true" outlineLevel="0" collapsed="false">
      <c r="A37" s="228"/>
    </row>
    <row r="38" customFormat="false" ht="15" hidden="false" customHeight="true" outlineLevel="0" collapsed="false">
      <c r="A38" s="228"/>
    </row>
    <row r="39" customFormat="false" ht="15" hidden="false" customHeight="true" outlineLevel="0" collapsed="false">
      <c r="A39" s="228"/>
    </row>
  </sheetData>
  <mergeCells count="13">
    <mergeCell ref="ER1:ER7"/>
    <mergeCell ref="A2:A3"/>
    <mergeCell ref="AB2:AD2"/>
    <mergeCell ref="C3:D3"/>
    <mergeCell ref="AB3:AC3"/>
    <mergeCell ref="AB4:AC4"/>
    <mergeCell ref="F5:U5"/>
    <mergeCell ref="AB5:AD5"/>
    <mergeCell ref="AG5:AH5"/>
    <mergeCell ref="I6:L6"/>
    <mergeCell ref="P6:U6"/>
    <mergeCell ref="Z6:Z7"/>
    <mergeCell ref="A10:A39"/>
  </mergeCells>
  <hyperlinks>
    <hyperlink ref="A2" location="Menu!A1" display="MENU"/>
  </hyperlinks>
  <printOptions headings="false" gridLines="false" gridLinesSet="true" horizontalCentered="false" verticalCentered="false"/>
  <pageMargins left="0.7" right="0.7" top="1.14375" bottom="1.14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5" zeroHeight="false" outlineLevelRow="0" outlineLevelCol="0"/>
  <cols>
    <col collapsed="false" customWidth="true" hidden="false" outlineLevel="0" max="2" min="2" style="0" width="2.56"/>
    <col collapsed="false" customWidth="true" hidden="false" outlineLevel="0" max="3" min="3" style="0" width="2.7"/>
    <col collapsed="false" customWidth="true" hidden="false" outlineLevel="0" max="4" min="4" style="0" width="14.28"/>
    <col collapsed="false" customWidth="true" hidden="false" outlineLevel="0" max="5" min="5" style="0" width="126.56"/>
    <col collapsed="false" customWidth="true" hidden="false" outlineLevel="0" max="6" min="6" style="0" width="15.99"/>
    <col collapsed="false" customWidth="false" hidden="false" outlineLevel="0" max="7" min="7" style="48" width="9.7"/>
    <col collapsed="false" customWidth="true" hidden="false" outlineLevel="0" max="8" min="8" style="0" width="2.56"/>
    <col collapsed="false" customWidth="true" hidden="false" outlineLevel="0" max="9" min="9" style="0" width="15.99"/>
    <col collapsed="false" customWidth="true" hidden="false" outlineLevel="0" max="10" min="10" style="48" width="12.56"/>
    <col collapsed="false" customWidth="true" hidden="false" outlineLevel="0" max="11" min="11" style="0" width="2.99"/>
    <col collapsed="false" customWidth="true" hidden="false" outlineLevel="0" max="12" min="12" style="0" width="3.42"/>
    <col collapsed="false" customWidth="true" hidden="false" outlineLevel="0" max="13" min="13" style="0" width="5.28"/>
  </cols>
  <sheetData>
    <row r="1" s="42" customFormat="true" ht="21.75" hidden="false" customHeight="true" outlineLevel="0" collapsed="false">
      <c r="C1" s="50" t="s">
        <v>22</v>
      </c>
      <c r="G1" s="52"/>
      <c r="J1" s="52"/>
    </row>
    <row r="2" s="310" customFormat="true" ht="15" hidden="false" customHeight="true" outlineLevel="0" collapsed="false">
      <c r="A2" s="151" t="s">
        <v>20</v>
      </c>
      <c r="B2" s="98"/>
      <c r="C2" s="67" t="s">
        <v>1328</v>
      </c>
      <c r="D2" s="67"/>
      <c r="E2" s="67"/>
      <c r="F2" s="67"/>
      <c r="G2" s="67"/>
      <c r="H2" s="67"/>
      <c r="I2" s="67"/>
      <c r="J2" s="67"/>
      <c r="K2" s="67"/>
      <c r="L2" s="98"/>
      <c r="M2" s="71"/>
    </row>
    <row r="3" customFormat="false" ht="15.75" hidden="false" customHeight="true" outlineLevel="0" collapsed="false">
      <c r="A3" s="151"/>
      <c r="B3" s="19"/>
      <c r="C3" s="311"/>
      <c r="D3" s="23"/>
      <c r="E3" s="19"/>
      <c r="F3" s="312" t="s">
        <v>1329</v>
      </c>
      <c r="G3" s="312"/>
      <c r="H3" s="19"/>
      <c r="I3" s="312" t="s">
        <v>1330</v>
      </c>
      <c r="J3" s="312"/>
      <c r="K3" s="313"/>
      <c r="L3" s="19"/>
      <c r="M3" s="42"/>
    </row>
    <row r="4" customFormat="false" ht="15" hidden="false" customHeight="true" outlineLevel="0" collapsed="false">
      <c r="A4" s="42"/>
      <c r="B4" s="19"/>
      <c r="C4" s="311"/>
      <c r="D4" s="272" t="s">
        <v>1331</v>
      </c>
      <c r="E4" s="272" t="s">
        <v>182</v>
      </c>
      <c r="F4" s="272" t="s">
        <v>35</v>
      </c>
      <c r="G4" s="314" t="s">
        <v>1227</v>
      </c>
      <c r="H4" s="315"/>
      <c r="I4" s="272" t="s">
        <v>35</v>
      </c>
      <c r="J4" s="314" t="s">
        <v>1227</v>
      </c>
      <c r="K4" s="313"/>
      <c r="L4" s="19"/>
      <c r="M4" s="42"/>
    </row>
    <row r="5" customFormat="false" ht="15" hidden="false" customHeight="true" outlineLevel="0" collapsed="false">
      <c r="A5" s="42"/>
      <c r="B5" s="19"/>
      <c r="C5" s="311"/>
      <c r="D5" s="316" t="str">
        <f aca="false">Incidencias!D3</f>
        <v>PESOS</v>
      </c>
      <c r="E5" s="146" t="str">
        <f aca="false">"P-"&amp;Conceptos!B3&amp;" "&amp;Conceptos!C3</f>
        <v>P-001 Sueldos, Salarios Rayas y Jornales</v>
      </c>
      <c r="F5" s="316" t="str">
        <f aca="false">Conceptos!I3</f>
        <v>005-038-001</v>
      </c>
      <c r="G5" s="317" t="n">
        <f aca="false">+Nomina!AW$6</f>
        <v>2310</v>
      </c>
      <c r="H5" s="19"/>
      <c r="I5" s="316"/>
      <c r="J5" s="317"/>
      <c r="K5" s="313"/>
      <c r="L5" s="19"/>
      <c r="M5" s="42"/>
    </row>
    <row r="6" customFormat="false" ht="15" hidden="false" customHeight="true" outlineLevel="0" collapsed="false">
      <c r="A6" s="42"/>
      <c r="B6" s="19"/>
      <c r="C6" s="311"/>
      <c r="D6" s="316"/>
      <c r="E6" s="146" t="str">
        <f aca="false">"P-"&amp;Conceptos!B4&amp;" "&amp;Conceptos!C4</f>
        <v>P-002 Gratificación Anual (Aguinaldo)</v>
      </c>
      <c r="F6" s="316" t="str">
        <f aca="false">Conceptos!I4</f>
        <v>005-038-002</v>
      </c>
      <c r="G6" s="317" t="n">
        <f aca="false">+Nomina!BC$6+Nomina!BD$6</f>
        <v>0</v>
      </c>
      <c r="H6" s="19"/>
      <c r="I6" s="316"/>
      <c r="J6" s="317"/>
      <c r="K6" s="313"/>
      <c r="L6" s="19"/>
      <c r="M6" s="42"/>
    </row>
    <row r="7" customFormat="false" ht="15" hidden="false" customHeight="true" outlineLevel="0" collapsed="false">
      <c r="A7" s="42"/>
      <c r="B7" s="19"/>
      <c r="C7" s="311"/>
      <c r="D7" s="316"/>
      <c r="E7" s="146" t="str">
        <f aca="false">"P-"&amp;Conceptos!B5&amp;" "&amp;Conceptos!C5</f>
        <v>P-003 Participación de los Trabajadores en las Utilidades</v>
      </c>
      <c r="F7" s="316" t="str">
        <f aca="false">Conceptos!I5</f>
        <v>005-038-003</v>
      </c>
      <c r="G7" s="317" t="n">
        <f aca="false">+Nomina!BE$6+Nomina!BF$6</f>
        <v>0</v>
      </c>
      <c r="H7" s="19"/>
      <c r="I7" s="316"/>
      <c r="J7" s="317"/>
      <c r="K7" s="313"/>
      <c r="L7" s="19"/>
      <c r="M7" s="42"/>
    </row>
    <row r="8" customFormat="false" ht="15" hidden="false" customHeight="true" outlineLevel="0" collapsed="false">
      <c r="A8" s="42"/>
      <c r="B8" s="19"/>
      <c r="C8" s="311"/>
      <c r="D8" s="316"/>
      <c r="E8" s="146" t="str">
        <f aca="false">"P-"&amp;Conceptos!B6&amp;" "&amp;Conceptos!C6</f>
        <v>P-004 Reembolso de Gastos Médicos Dentales y Hospitalarios</v>
      </c>
      <c r="F8" s="316" t="str">
        <f aca="false">Conceptos!I6</f>
        <v>005-038-004</v>
      </c>
      <c r="G8" s="317" t="n">
        <f aca="false">+Nomina!BG$6+Nomina!BH$6</f>
        <v>0</v>
      </c>
      <c r="H8" s="19"/>
      <c r="I8" s="316"/>
      <c r="J8" s="317"/>
      <c r="K8" s="313"/>
      <c r="L8" s="19"/>
      <c r="M8" s="42"/>
    </row>
    <row r="9" customFormat="false" ht="15" hidden="false" customHeight="true" outlineLevel="0" collapsed="false">
      <c r="A9" s="42"/>
      <c r="B9" s="19"/>
      <c r="C9" s="311"/>
      <c r="D9" s="316"/>
      <c r="E9" s="146" t="str">
        <f aca="false">"P-"&amp;Conceptos!B7&amp;" "&amp;Conceptos!C7</f>
        <v>P-005 Fondo de Ahorro</v>
      </c>
      <c r="F9" s="316" t="str">
        <f aca="false">Conceptos!I7</f>
        <v>005-038-005</v>
      </c>
      <c r="G9" s="317" t="n">
        <f aca="false">+Nomina!BI$6+Nomina!BJ$6</f>
        <v>0</v>
      </c>
      <c r="H9" s="19"/>
      <c r="I9" s="316"/>
      <c r="J9" s="317"/>
      <c r="K9" s="313"/>
      <c r="L9" s="19"/>
      <c r="M9" s="42"/>
    </row>
    <row r="10" customFormat="false" ht="15" hidden="false" customHeight="true" outlineLevel="0" collapsed="false">
      <c r="A10" s="42"/>
      <c r="B10" s="19"/>
      <c r="C10" s="311"/>
      <c r="D10" s="316"/>
      <c r="E10" s="146" t="str">
        <f aca="false">"P-"&amp;Conceptos!B8&amp;" "&amp;Conceptos!C8</f>
        <v>P-006 Caja de ahorro</v>
      </c>
      <c r="F10" s="316" t="str">
        <f aca="false">Conceptos!I8</f>
        <v>005-038-006</v>
      </c>
      <c r="G10" s="317" t="n">
        <f aca="false">+Nomina!BK$6+Nomina!BL$6</f>
        <v>0</v>
      </c>
      <c r="H10" s="19"/>
      <c r="I10" s="316"/>
      <c r="J10" s="317"/>
      <c r="K10" s="313"/>
      <c r="L10" s="19"/>
      <c r="M10" s="42"/>
    </row>
    <row r="11" customFormat="false" ht="15" hidden="false" customHeight="true" outlineLevel="0" collapsed="false">
      <c r="A11" s="42"/>
      <c r="B11" s="19"/>
      <c r="C11" s="311"/>
      <c r="D11" s="316"/>
      <c r="E11" s="146" t="str">
        <f aca="false">"P-"&amp;Conceptos!B9&amp;" "&amp;Conceptos!C9</f>
        <v>P-009 Contribuciones a Cargo del Trabajador Pagadas por la empresa</v>
      </c>
      <c r="F11" s="316" t="str">
        <f aca="false">Conceptos!I9</f>
        <v>005-038-009</v>
      </c>
      <c r="G11" s="317" t="n">
        <f aca="false">+Nomina!BM$6</f>
        <v>0</v>
      </c>
      <c r="H11" s="19"/>
      <c r="I11" s="316"/>
      <c r="J11" s="317"/>
      <c r="K11" s="313"/>
      <c r="L11" s="19"/>
      <c r="M11" s="42"/>
    </row>
    <row r="12" customFormat="false" ht="15" hidden="false" customHeight="true" outlineLevel="0" collapsed="false">
      <c r="A12" s="42"/>
      <c r="B12" s="19"/>
      <c r="C12" s="311"/>
      <c r="D12" s="316"/>
      <c r="E12" s="146" t="str">
        <f aca="false">"P-"&amp;Conceptos!B10&amp;" "&amp;Conceptos!C10</f>
        <v>P-010 Premios por puntualidad</v>
      </c>
      <c r="F12" s="316" t="str">
        <f aca="false">Conceptos!I10</f>
        <v>005-038-010</v>
      </c>
      <c r="G12" s="317" t="n">
        <f aca="false">+Nomina!BN$6</f>
        <v>0</v>
      </c>
      <c r="H12" s="19"/>
      <c r="I12" s="316"/>
      <c r="J12" s="317"/>
      <c r="K12" s="313"/>
      <c r="L12" s="19"/>
      <c r="M12" s="42"/>
    </row>
    <row r="13" customFormat="false" ht="15" hidden="false" customHeight="true" outlineLevel="0" collapsed="false">
      <c r="A13" s="42"/>
      <c r="B13" s="19"/>
      <c r="C13" s="311"/>
      <c r="D13" s="316"/>
      <c r="E13" s="146" t="str">
        <f aca="false">"P-"&amp;Conceptos!B11&amp;" "&amp;Conceptos!C11</f>
        <v>P-011 Prima de Seguro de vida</v>
      </c>
      <c r="F13" s="316" t="str">
        <f aca="false">Conceptos!I11</f>
        <v>005-038-011</v>
      </c>
      <c r="G13" s="317" t="n">
        <f aca="false">+Nomina!BO$6+Nomina!BP$6</f>
        <v>0</v>
      </c>
      <c r="H13" s="19"/>
      <c r="I13" s="316"/>
      <c r="J13" s="317"/>
      <c r="K13" s="313"/>
      <c r="L13" s="19"/>
      <c r="M13" s="42"/>
    </row>
    <row r="14" customFormat="false" ht="15" hidden="false" customHeight="true" outlineLevel="0" collapsed="false">
      <c r="A14" s="42"/>
      <c r="B14" s="19"/>
      <c r="C14" s="311"/>
      <c r="D14" s="316"/>
      <c r="E14" s="146" t="str">
        <f aca="false">"P-"&amp;Conceptos!B12&amp;" "&amp;Conceptos!C12</f>
        <v>P-012 Seguro de Gastos Medicos Mayores</v>
      </c>
      <c r="F14" s="316" t="str">
        <f aca="false">Conceptos!I12</f>
        <v>005-038-012</v>
      </c>
      <c r="G14" s="317" t="n">
        <f aca="false">+Nomina!BQ$6+Nomina!BR$6</f>
        <v>0</v>
      </c>
      <c r="H14" s="19"/>
      <c r="I14" s="316"/>
      <c r="J14" s="317"/>
      <c r="K14" s="313"/>
      <c r="L14" s="19"/>
      <c r="M14" s="42"/>
    </row>
    <row r="15" customFormat="false" ht="15" hidden="false" customHeight="true" outlineLevel="0" collapsed="false">
      <c r="A15" s="42"/>
      <c r="B15" s="19"/>
      <c r="C15" s="311"/>
      <c r="D15" s="316"/>
      <c r="E15" s="146" t="str">
        <f aca="false">"P-"&amp;Conceptos!B13&amp;" "&amp;Conceptos!C13</f>
        <v>P-013 Cuotas Sindicales Pagadas por el Patrón</v>
      </c>
      <c r="F15" s="316" t="str">
        <f aca="false">Conceptos!I13</f>
        <v>005-038-013</v>
      </c>
      <c r="G15" s="317" t="n">
        <f aca="false">+Nomina!BS$6</f>
        <v>0</v>
      </c>
      <c r="H15" s="19"/>
      <c r="I15" s="316"/>
      <c r="J15" s="317"/>
      <c r="K15" s="313"/>
      <c r="L15" s="19"/>
      <c r="M15" s="42"/>
    </row>
    <row r="16" customFormat="false" ht="15" hidden="false" customHeight="true" outlineLevel="0" collapsed="false">
      <c r="A16" s="42"/>
      <c r="B16" s="19"/>
      <c r="C16" s="311"/>
      <c r="D16" s="316"/>
      <c r="E16" s="146" t="str">
        <f aca="false">"P-"&amp;Conceptos!B14&amp;" "&amp;Conceptos!C14</f>
        <v>P-014 Subsidios por incapacidad</v>
      </c>
      <c r="F16" s="316" t="str">
        <f aca="false">Conceptos!I14</f>
        <v>005-038-014</v>
      </c>
      <c r="G16" s="317" t="n">
        <f aca="false">SUM(Nomina!BT$6:BW$6)</f>
        <v>0</v>
      </c>
      <c r="H16" s="19"/>
      <c r="I16" s="316"/>
      <c r="J16" s="317"/>
      <c r="K16" s="313"/>
      <c r="L16" s="19"/>
      <c r="M16" s="42"/>
    </row>
    <row r="17" customFormat="false" ht="15" hidden="false" customHeight="true" outlineLevel="0" collapsed="false">
      <c r="A17" s="42"/>
      <c r="B17" s="19"/>
      <c r="C17" s="311"/>
      <c r="D17" s="316"/>
      <c r="E17" s="146" t="str">
        <f aca="false">"P-"&amp;Conceptos!B15&amp;" "&amp;Conceptos!C15</f>
        <v>P-015 Becas para trabajadores y/o hijos</v>
      </c>
      <c r="F17" s="316" t="str">
        <f aca="false">Conceptos!I15</f>
        <v>005-038-015</v>
      </c>
      <c r="G17" s="317" t="n">
        <f aca="false">+Nomina!BX$6</f>
        <v>0</v>
      </c>
      <c r="H17" s="19"/>
      <c r="I17" s="316"/>
      <c r="J17" s="317"/>
      <c r="K17" s="313"/>
      <c r="L17" s="19"/>
      <c r="M17" s="42"/>
    </row>
    <row r="18" customFormat="false" ht="15" hidden="false" customHeight="true" outlineLevel="0" collapsed="false">
      <c r="A18" s="42"/>
      <c r="B18" s="19"/>
      <c r="C18" s="311"/>
      <c r="D18" s="316"/>
      <c r="E18" s="146" t="str">
        <f aca="false">"P-"&amp;Conceptos!B16&amp;" "&amp;Conceptos!C16</f>
        <v>P-019 Horas extra</v>
      </c>
      <c r="F18" s="316" t="str">
        <f aca="false">Conceptos!I16</f>
        <v>005-038-019</v>
      </c>
      <c r="G18" s="317" t="n">
        <f aca="false">+Nomina!BY$6+Nomina!BZ$6</f>
        <v>0</v>
      </c>
      <c r="H18" s="19"/>
      <c r="I18" s="316"/>
      <c r="J18" s="317"/>
      <c r="K18" s="313"/>
      <c r="L18" s="19"/>
      <c r="M18" s="42"/>
    </row>
    <row r="19" customFormat="false" ht="15" hidden="false" customHeight="true" outlineLevel="0" collapsed="false">
      <c r="A19" s="42"/>
      <c r="B19" s="19"/>
      <c r="C19" s="311"/>
      <c r="D19" s="316"/>
      <c r="E19" s="146" t="str">
        <f aca="false">"P-"&amp;Conceptos!B17&amp;" "&amp;Conceptos!C17</f>
        <v>P-020 Prima dominical</v>
      </c>
      <c r="F19" s="316" t="str">
        <f aca="false">Conceptos!I17</f>
        <v>005-038-020</v>
      </c>
      <c r="G19" s="317" t="n">
        <f aca="false">+Nomina!CA$6+Nomina!CB$6</f>
        <v>0</v>
      </c>
      <c r="H19" s="19"/>
      <c r="I19" s="316"/>
      <c r="J19" s="317"/>
      <c r="K19" s="313"/>
      <c r="L19" s="19"/>
      <c r="M19" s="42"/>
    </row>
    <row r="20" customFormat="false" ht="15" hidden="false" customHeight="true" outlineLevel="0" collapsed="false">
      <c r="A20" s="42"/>
      <c r="B20" s="19"/>
      <c r="C20" s="311"/>
      <c r="D20" s="316"/>
      <c r="E20" s="146" t="str">
        <f aca="false">"P-"&amp;Conceptos!B18&amp;" "&amp;Conceptos!C18</f>
        <v>P-021 Prima vacacional</v>
      </c>
      <c r="F20" s="316" t="str">
        <f aca="false">Conceptos!I18</f>
        <v>005-038-021</v>
      </c>
      <c r="G20" s="317" t="n">
        <f aca="false">+Nomina!CC$6+Nomina!CD$6</f>
        <v>0</v>
      </c>
      <c r="H20" s="19"/>
      <c r="I20" s="316"/>
      <c r="J20" s="317"/>
      <c r="K20" s="313"/>
      <c r="L20" s="19"/>
      <c r="M20" s="42"/>
    </row>
    <row r="21" customFormat="false" ht="15" hidden="false" customHeight="true" outlineLevel="0" collapsed="false">
      <c r="A21" s="42"/>
      <c r="B21" s="19"/>
      <c r="C21" s="311"/>
      <c r="D21" s="316"/>
      <c r="E21" s="146" t="str">
        <f aca="false">"P-"&amp;Conceptos!B19&amp;" "&amp;Conceptos!C19</f>
        <v>P-022 Prima por antigüedad</v>
      </c>
      <c r="F21" s="316" t="str">
        <f aca="false">Conceptos!I19</f>
        <v>005-038-022</v>
      </c>
      <c r="G21" s="317" t="n">
        <f aca="false">+Nomina!CE$6+Nomina!CF$6</f>
        <v>0</v>
      </c>
      <c r="H21" s="19"/>
      <c r="I21" s="316"/>
      <c r="J21" s="317"/>
      <c r="K21" s="313"/>
      <c r="L21" s="19"/>
      <c r="M21" s="42"/>
    </row>
    <row r="22" customFormat="false" ht="15" hidden="false" customHeight="true" outlineLevel="0" collapsed="false">
      <c r="A22" s="42"/>
      <c r="B22" s="19"/>
      <c r="C22" s="311"/>
      <c r="D22" s="316"/>
      <c r="E22" s="146" t="str">
        <f aca="false">"P-"&amp;Conceptos!B20&amp;" "&amp;Conceptos!C20</f>
        <v>P-023 Pagos por separación</v>
      </c>
      <c r="F22" s="316" t="str">
        <f aca="false">Conceptos!I20</f>
        <v>005-038-023</v>
      </c>
      <c r="G22" s="317" t="n">
        <f aca="false">+Nomina!CG$6</f>
        <v>0</v>
      </c>
      <c r="H22" s="19"/>
      <c r="I22" s="316"/>
      <c r="J22" s="317"/>
      <c r="K22" s="313"/>
      <c r="L22" s="19"/>
      <c r="M22" s="42"/>
    </row>
    <row r="23" customFormat="false" ht="15" hidden="false" customHeight="true" outlineLevel="0" collapsed="false">
      <c r="A23" s="42"/>
      <c r="B23" s="19"/>
      <c r="C23" s="311"/>
      <c r="D23" s="316"/>
      <c r="E23" s="146" t="str">
        <f aca="false">"P-"&amp;Conceptos!B21&amp;" "&amp;Conceptos!C21</f>
        <v>P-024 Seguro de retiro</v>
      </c>
      <c r="F23" s="316" t="str">
        <f aca="false">Conceptos!I21</f>
        <v>005-038-024</v>
      </c>
      <c r="G23" s="317" t="n">
        <f aca="false">+Nomina!CH$6+Nomina!CI$6</f>
        <v>0</v>
      </c>
      <c r="H23" s="19"/>
      <c r="I23" s="316"/>
      <c r="J23" s="317"/>
      <c r="K23" s="313"/>
      <c r="L23" s="19"/>
      <c r="M23" s="42"/>
    </row>
    <row r="24" customFormat="false" ht="15" hidden="false" customHeight="true" outlineLevel="0" collapsed="false">
      <c r="A24" s="42"/>
      <c r="B24" s="19"/>
      <c r="C24" s="311"/>
      <c r="D24" s="316"/>
      <c r="E24" s="146" t="str">
        <f aca="false">"P-"&amp;Conceptos!B22&amp;" "&amp;Conceptos!C22</f>
        <v>P-025 Indeminizaciones</v>
      </c>
      <c r="F24" s="316" t="str">
        <f aca="false">Conceptos!I22</f>
        <v>005-038-025</v>
      </c>
      <c r="G24" s="317" t="n">
        <f aca="false">+Nomina!CJ$6+Nomina!CK$6</f>
        <v>0</v>
      </c>
      <c r="H24" s="19"/>
      <c r="I24" s="316"/>
      <c r="J24" s="317"/>
      <c r="K24" s="313"/>
      <c r="L24" s="19"/>
      <c r="M24" s="42"/>
    </row>
    <row r="25" customFormat="false" ht="15" hidden="false" customHeight="true" outlineLevel="0" collapsed="false">
      <c r="A25" s="42"/>
      <c r="B25" s="19"/>
      <c r="C25" s="311"/>
      <c r="D25" s="316"/>
      <c r="E25" s="146" t="str">
        <f aca="false">"P-"&amp;Conceptos!B23&amp;" "&amp;Conceptos!C23</f>
        <v>P-026 Reembolso por funeral</v>
      </c>
      <c r="F25" s="316" t="str">
        <f aca="false">Conceptos!I23</f>
        <v>005-038-026</v>
      </c>
      <c r="G25" s="317" t="n">
        <f aca="false">+Nomina!CL$6+Nomina!CM$6</f>
        <v>0</v>
      </c>
      <c r="H25" s="19"/>
      <c r="I25" s="316"/>
      <c r="J25" s="317"/>
      <c r="K25" s="313"/>
      <c r="L25" s="19"/>
      <c r="M25" s="42"/>
    </row>
    <row r="26" customFormat="false" ht="15" hidden="false" customHeight="true" outlineLevel="0" collapsed="false">
      <c r="A26" s="42"/>
      <c r="B26" s="19"/>
      <c r="C26" s="311"/>
      <c r="D26" s="316"/>
      <c r="E26" s="146" t="str">
        <f aca="false">"P-"&amp;Conceptos!B24&amp;" "&amp;Conceptos!C24</f>
        <v>P-027 Cuotas de seguridad social pagadas por el patrón</v>
      </c>
      <c r="F26" s="316" t="str">
        <f aca="false">Conceptos!I24</f>
        <v>005-038-027</v>
      </c>
      <c r="G26" s="317" t="n">
        <f aca="false">+Nomina!CN$6</f>
        <v>0</v>
      </c>
      <c r="H26" s="19"/>
      <c r="I26" s="316"/>
      <c r="J26" s="317"/>
      <c r="K26" s="313"/>
      <c r="L26" s="19"/>
      <c r="M26" s="42"/>
    </row>
    <row r="27" customFormat="false" ht="15" hidden="false" customHeight="true" outlineLevel="0" collapsed="false">
      <c r="A27" s="42"/>
      <c r="B27" s="19"/>
      <c r="C27" s="311"/>
      <c r="D27" s="316"/>
      <c r="E27" s="146" t="str">
        <f aca="false">"P-"&amp;Conceptos!B25&amp;" "&amp;Conceptos!C25</f>
        <v>P-028 Comisiones</v>
      </c>
      <c r="F27" s="316" t="str">
        <f aca="false">Conceptos!I25</f>
        <v>005-038-028</v>
      </c>
      <c r="G27" s="317" t="n">
        <f aca="false">+Nomina!CO$6</f>
        <v>0</v>
      </c>
      <c r="H27" s="19"/>
      <c r="I27" s="316"/>
      <c r="J27" s="317"/>
      <c r="K27" s="313"/>
      <c r="L27" s="19"/>
      <c r="M27" s="42"/>
    </row>
    <row r="28" customFormat="false" ht="15" hidden="false" customHeight="true" outlineLevel="0" collapsed="false">
      <c r="A28" s="42"/>
      <c r="B28" s="19"/>
      <c r="C28" s="311"/>
      <c r="D28" s="316"/>
      <c r="E28" s="146" t="str">
        <f aca="false">"P-"&amp;Conceptos!B26&amp;" "&amp;Conceptos!C26</f>
        <v>P-029 Vales de despensa</v>
      </c>
      <c r="F28" s="316" t="str">
        <f aca="false">Conceptos!I26</f>
        <v>005-038-029</v>
      </c>
      <c r="G28" s="317" t="n">
        <f aca="false">+Nomina!CP$6</f>
        <v>0</v>
      </c>
      <c r="H28" s="19"/>
      <c r="I28" s="316"/>
      <c r="J28" s="317"/>
      <c r="K28" s="313"/>
      <c r="L28" s="19"/>
      <c r="M28" s="42"/>
    </row>
    <row r="29" customFormat="false" ht="15" hidden="false" customHeight="true" outlineLevel="0" collapsed="false">
      <c r="A29" s="42"/>
      <c r="B29" s="19"/>
      <c r="C29" s="311"/>
      <c r="D29" s="316"/>
      <c r="E29" s="146" t="str">
        <f aca="false">"P-"&amp;Conceptos!B27&amp;" "&amp;Conceptos!C27</f>
        <v>P-030 Vales de restaurante</v>
      </c>
      <c r="F29" s="316" t="str">
        <f aca="false">Conceptos!I27</f>
        <v>005-038-030</v>
      </c>
      <c r="G29" s="317" t="n">
        <f aca="false">+Nomina!CQ$6</f>
        <v>0</v>
      </c>
      <c r="H29" s="19"/>
      <c r="I29" s="316"/>
      <c r="J29" s="317"/>
      <c r="K29" s="313"/>
      <c r="L29" s="19"/>
      <c r="M29" s="42"/>
    </row>
    <row r="30" customFormat="false" ht="15" hidden="false" customHeight="true" outlineLevel="0" collapsed="false">
      <c r="A30" s="42"/>
      <c r="B30" s="19"/>
      <c r="C30" s="311"/>
      <c r="D30" s="316"/>
      <c r="E30" s="146" t="str">
        <f aca="false">"P-"&amp;Conceptos!B28&amp;" "&amp;Conceptos!C28</f>
        <v>P-031 Vales de gasolina</v>
      </c>
      <c r="F30" s="316" t="str">
        <f aca="false">Conceptos!I28</f>
        <v>005-038-031</v>
      </c>
      <c r="G30" s="317" t="n">
        <f aca="false">+Nomina!CR$6</f>
        <v>0</v>
      </c>
      <c r="H30" s="19"/>
      <c r="I30" s="316"/>
      <c r="J30" s="317"/>
      <c r="K30" s="313"/>
      <c r="L30" s="19"/>
      <c r="M30" s="42"/>
    </row>
    <row r="31" customFormat="false" ht="15" hidden="false" customHeight="true" outlineLevel="0" collapsed="false">
      <c r="A31" s="42"/>
      <c r="B31" s="19"/>
      <c r="C31" s="311"/>
      <c r="D31" s="316"/>
      <c r="E31" s="146" t="str">
        <f aca="false">"P-"&amp;Conceptos!B29&amp;" "&amp;Conceptos!C29</f>
        <v>P-032 Vales de ropa</v>
      </c>
      <c r="F31" s="316" t="str">
        <f aca="false">Conceptos!I29</f>
        <v>005-038-032</v>
      </c>
      <c r="G31" s="317" t="n">
        <f aca="false">+Nomina!CS$6</f>
        <v>0</v>
      </c>
      <c r="H31" s="19"/>
      <c r="I31" s="316"/>
      <c r="J31" s="317"/>
      <c r="K31" s="313"/>
      <c r="L31" s="19"/>
      <c r="M31" s="42"/>
    </row>
    <row r="32" customFormat="false" ht="15" hidden="false" customHeight="true" outlineLevel="0" collapsed="false">
      <c r="A32" s="42"/>
      <c r="B32" s="19"/>
      <c r="C32" s="311"/>
      <c r="D32" s="316"/>
      <c r="E32" s="146" t="str">
        <f aca="false">"P-"&amp;Conceptos!B30&amp;" "&amp;Conceptos!C30</f>
        <v>P-033 Ayuda para renta</v>
      </c>
      <c r="F32" s="316" t="str">
        <f aca="false">Conceptos!I30</f>
        <v>005-038-033</v>
      </c>
      <c r="G32" s="317" t="n">
        <f aca="false">+Nomina!CT$6</f>
        <v>0</v>
      </c>
      <c r="H32" s="19"/>
      <c r="I32" s="316"/>
      <c r="J32" s="317"/>
      <c r="K32" s="313"/>
      <c r="L32" s="19"/>
      <c r="M32" s="42"/>
    </row>
    <row r="33" customFormat="false" ht="15" hidden="false" customHeight="true" outlineLevel="0" collapsed="false">
      <c r="A33" s="42"/>
      <c r="B33" s="19"/>
      <c r="C33" s="311"/>
      <c r="D33" s="316"/>
      <c r="E33" s="146" t="str">
        <f aca="false">"P-"&amp;Conceptos!B31&amp;" "&amp;Conceptos!C31</f>
        <v>P-034 Ayuda para artículos escolares</v>
      </c>
      <c r="F33" s="316" t="str">
        <f aca="false">Conceptos!I31</f>
        <v>005-038-034</v>
      </c>
      <c r="G33" s="317" t="n">
        <f aca="false">+Nomina!CU$6</f>
        <v>0</v>
      </c>
      <c r="H33" s="19"/>
      <c r="I33" s="316"/>
      <c r="J33" s="317"/>
      <c r="K33" s="313"/>
      <c r="L33" s="19"/>
      <c r="M33" s="42"/>
    </row>
    <row r="34" customFormat="false" ht="15" hidden="false" customHeight="true" outlineLevel="0" collapsed="false">
      <c r="A34" s="42"/>
      <c r="B34" s="19"/>
      <c r="C34" s="311"/>
      <c r="D34" s="316"/>
      <c r="E34" s="146" t="str">
        <f aca="false">"P-"&amp;Conceptos!B32&amp;" "&amp;Conceptos!C32</f>
        <v>P-035 Ayuda para anteojos</v>
      </c>
      <c r="F34" s="316" t="str">
        <f aca="false">Conceptos!I32</f>
        <v>005-038-035</v>
      </c>
      <c r="G34" s="317" t="n">
        <f aca="false">+Nomina!CV$6</f>
        <v>0</v>
      </c>
      <c r="H34" s="19"/>
      <c r="I34" s="316"/>
      <c r="J34" s="317"/>
      <c r="K34" s="313"/>
      <c r="L34" s="19"/>
      <c r="M34" s="42"/>
    </row>
    <row r="35" customFormat="false" ht="15" hidden="false" customHeight="true" outlineLevel="0" collapsed="false">
      <c r="A35" s="42"/>
      <c r="B35" s="19"/>
      <c r="C35" s="311"/>
      <c r="D35" s="316"/>
      <c r="E35" s="146" t="str">
        <f aca="false">"P-"&amp;Conceptos!B33&amp;" "&amp;Conceptos!C33</f>
        <v>P-036 Ayuda para transporte</v>
      </c>
      <c r="F35" s="316" t="str">
        <f aca="false">Conceptos!I33</f>
        <v>005-038-036</v>
      </c>
      <c r="G35" s="317" t="n">
        <f aca="false">+Nomina!CW$6</f>
        <v>0</v>
      </c>
      <c r="H35" s="19"/>
      <c r="I35" s="316"/>
      <c r="J35" s="317"/>
      <c r="K35" s="313"/>
      <c r="L35" s="19"/>
      <c r="M35" s="42"/>
    </row>
    <row r="36" customFormat="false" ht="15" hidden="false" customHeight="true" outlineLevel="0" collapsed="false">
      <c r="A36" s="42"/>
      <c r="B36" s="19"/>
      <c r="C36" s="311"/>
      <c r="D36" s="316"/>
      <c r="E36" s="146" t="str">
        <f aca="false">"P-"&amp;Conceptos!B34&amp;" "&amp;Conceptos!C34</f>
        <v>P-037 Ayuda para gastos de funeral</v>
      </c>
      <c r="F36" s="316" t="str">
        <f aca="false">Conceptos!I34</f>
        <v>005-038-037</v>
      </c>
      <c r="G36" s="317" t="n">
        <f aca="false">+Nomina!CX$6</f>
        <v>0</v>
      </c>
      <c r="H36" s="19"/>
      <c r="I36" s="316"/>
      <c r="J36" s="317"/>
      <c r="K36" s="313"/>
      <c r="L36" s="19"/>
      <c r="M36" s="42"/>
    </row>
    <row r="37" customFormat="false" ht="15" hidden="false" customHeight="true" outlineLevel="0" collapsed="false">
      <c r="A37" s="42"/>
      <c r="B37" s="19"/>
      <c r="C37" s="311"/>
      <c r="D37" s="316"/>
      <c r="E37" s="146" t="str">
        <f aca="false">"P-"&amp;Conceptos!B35&amp;" "&amp;Conceptos!C35</f>
        <v>P-038 Otros ingresos por salarios</v>
      </c>
      <c r="F37" s="316" t="str">
        <f aca="false">Conceptos!I35</f>
        <v>005-038-038</v>
      </c>
      <c r="G37" s="317" t="n">
        <f aca="false">+Nomina!CY$6+Nomina!CZ$6</f>
        <v>0</v>
      </c>
      <c r="H37" s="19"/>
      <c r="I37" s="316"/>
      <c r="J37" s="317"/>
      <c r="K37" s="313"/>
      <c r="L37" s="19"/>
      <c r="M37" s="42"/>
    </row>
    <row r="38" customFormat="false" ht="15" hidden="false" customHeight="true" outlineLevel="0" collapsed="false">
      <c r="A38" s="42"/>
      <c r="B38" s="19"/>
      <c r="C38" s="311"/>
      <c r="D38" s="316"/>
      <c r="E38" s="146" t="str">
        <f aca="false">"P-"&amp;Conceptos!B36&amp;" "&amp;Conceptos!C36</f>
        <v>P-039 Jubilaciones, pensiones o haberes de retiro</v>
      </c>
      <c r="F38" s="316" t="str">
        <f aca="false">Conceptos!I36</f>
        <v>005-038-039</v>
      </c>
      <c r="G38" s="317" t="n">
        <f aca="false">+Nomina!DA$6</f>
        <v>0</v>
      </c>
      <c r="H38" s="19"/>
      <c r="I38" s="316"/>
      <c r="J38" s="317"/>
      <c r="K38" s="313"/>
      <c r="L38" s="19"/>
      <c r="M38" s="42"/>
    </row>
    <row r="39" customFormat="false" ht="15" hidden="false" customHeight="true" outlineLevel="0" collapsed="false">
      <c r="A39" s="42"/>
      <c r="B39" s="19"/>
      <c r="C39" s="311"/>
      <c r="D39" s="316"/>
      <c r="E39" s="146" t="str">
        <f aca="false">"P-"&amp;Conceptos!B37&amp;" "&amp;Conceptos!C37</f>
        <v>P-044 Jubilaciones, pensiones o haberes de retiro en parcialidades</v>
      </c>
      <c r="F39" s="316" t="str">
        <f aca="false">Conceptos!I37</f>
        <v>005-038-044</v>
      </c>
      <c r="G39" s="317" t="n">
        <f aca="false">+Nomina!DB$6</f>
        <v>0</v>
      </c>
      <c r="H39" s="19"/>
      <c r="I39" s="316"/>
      <c r="J39" s="317"/>
      <c r="K39" s="313"/>
      <c r="L39" s="19"/>
      <c r="M39" s="42"/>
    </row>
    <row r="40" customFormat="false" ht="15" hidden="false" customHeight="true" outlineLevel="0" collapsed="false">
      <c r="A40" s="42"/>
      <c r="B40" s="19"/>
      <c r="C40" s="311"/>
      <c r="D40" s="316"/>
      <c r="E40" s="146" t="str">
        <f aca="false">"P-"&amp;Conceptos!B38&amp;" "&amp;Conceptos!C38</f>
        <v>P-045 Ingresos en acciones o títulos valor que representan bienes</v>
      </c>
      <c r="F40" s="316" t="str">
        <f aca="false">Conceptos!I38</f>
        <v>005-038-045</v>
      </c>
      <c r="G40" s="317" t="n">
        <f aca="false">+Nomina!DC$6</f>
        <v>0</v>
      </c>
      <c r="H40" s="19"/>
      <c r="I40" s="316"/>
      <c r="J40" s="317"/>
      <c r="K40" s="313"/>
      <c r="L40" s="19"/>
      <c r="M40" s="42"/>
    </row>
    <row r="41" customFormat="false" ht="15" hidden="false" customHeight="true" outlineLevel="0" collapsed="false">
      <c r="A41" s="42"/>
      <c r="B41" s="19"/>
      <c r="C41" s="311"/>
      <c r="D41" s="316"/>
      <c r="E41" s="146" t="str">
        <f aca="false">"P-"&amp;Conceptos!B39&amp;" "&amp;Conceptos!C39</f>
        <v>P-046 Ingresos asimilados a salarios</v>
      </c>
      <c r="F41" s="316" t="str">
        <f aca="false">Conceptos!I39</f>
        <v>005-038-046</v>
      </c>
      <c r="G41" s="317" t="n">
        <f aca="false">+Nomina!DD$6</f>
        <v>0</v>
      </c>
      <c r="H41" s="19"/>
      <c r="I41" s="316"/>
      <c r="J41" s="317"/>
      <c r="K41" s="313"/>
      <c r="L41" s="19"/>
      <c r="M41" s="42"/>
    </row>
    <row r="42" customFormat="false" ht="15" hidden="false" customHeight="true" outlineLevel="0" collapsed="false">
      <c r="A42" s="42"/>
      <c r="B42" s="19"/>
      <c r="C42" s="311"/>
      <c r="D42" s="316"/>
      <c r="E42" s="146" t="str">
        <f aca="false">"P-"&amp;Conceptos!B40&amp;" "&amp;Conceptos!C40</f>
        <v>P-047 Alimentación: Diferentes a los establecidos en Art 94 último párrafo LISR</v>
      </c>
      <c r="F42" s="316" t="str">
        <f aca="false">Conceptos!I40</f>
        <v>005-038-047</v>
      </c>
      <c r="G42" s="317" t="n">
        <f aca="false">+Nomina!DE$6+Nomina!DF$6</f>
        <v>0</v>
      </c>
      <c r="H42" s="19"/>
      <c r="I42" s="316"/>
      <c r="J42" s="317"/>
      <c r="K42" s="313"/>
      <c r="L42" s="19"/>
      <c r="M42" s="42"/>
    </row>
    <row r="43" customFormat="false" ht="15" hidden="false" customHeight="true" outlineLevel="0" collapsed="false">
      <c r="A43" s="42"/>
      <c r="B43" s="19"/>
      <c r="C43" s="311"/>
      <c r="D43" s="316"/>
      <c r="E43" s="146" t="str">
        <f aca="false">"P-"&amp;Conceptos!B41&amp;" "&amp;Conceptos!C41</f>
        <v>P-048 Habitación</v>
      </c>
      <c r="F43" s="316" t="str">
        <f aca="false">Conceptos!I41</f>
        <v>005-038-048</v>
      </c>
      <c r="G43" s="317" t="n">
        <f aca="false">+Nomina!DG$6+Nomina!DH$6</f>
        <v>0</v>
      </c>
      <c r="H43" s="19"/>
      <c r="I43" s="316"/>
      <c r="J43" s="317"/>
      <c r="K43" s="313"/>
      <c r="L43" s="19"/>
      <c r="M43" s="42"/>
    </row>
    <row r="44" customFormat="false" ht="15" hidden="false" customHeight="true" outlineLevel="0" collapsed="false">
      <c r="A44" s="42"/>
      <c r="B44" s="19"/>
      <c r="C44" s="311"/>
      <c r="D44" s="316"/>
      <c r="E44" s="146" t="str">
        <f aca="false">"P-"&amp;Conceptos!B42&amp;" "&amp;Conceptos!C42</f>
        <v>P-049 Premios por asistencia</v>
      </c>
      <c r="F44" s="316" t="str">
        <f aca="false">Conceptos!I42</f>
        <v>005-038-049</v>
      </c>
      <c r="G44" s="317" t="n">
        <f aca="false">+Nomina!DI$6</f>
        <v>0</v>
      </c>
      <c r="H44" s="19"/>
      <c r="I44" s="316"/>
      <c r="J44" s="317"/>
      <c r="K44" s="313"/>
      <c r="L44" s="19"/>
      <c r="M44" s="42"/>
    </row>
    <row r="45" customFormat="false" ht="15" hidden="false" customHeight="true" outlineLevel="0" collapsed="false">
      <c r="A45" s="42"/>
      <c r="B45" s="19"/>
      <c r="C45" s="311"/>
      <c r="D45" s="316"/>
      <c r="E45" s="146" t="str">
        <f aca="false">"P-"&amp;Conceptos!B43&amp;" "&amp;Conceptos!C43</f>
        <v>P-050 Viáticos</v>
      </c>
      <c r="F45" s="316" t="str">
        <f aca="false">Conceptos!I43</f>
        <v>005-038-050</v>
      </c>
      <c r="G45" s="317" t="n">
        <f aca="false">+Nomina!DJ$6+Nomina!DK$6</f>
        <v>0</v>
      </c>
      <c r="H45" s="19"/>
      <c r="I45" s="318"/>
      <c r="J45" s="319"/>
      <c r="K45" s="313"/>
      <c r="L45" s="19"/>
      <c r="M45" s="42"/>
    </row>
    <row r="46" customFormat="false" ht="15" hidden="false" customHeight="true" outlineLevel="0" collapsed="false">
      <c r="A46" s="42"/>
      <c r="B46" s="19"/>
      <c r="C46" s="311"/>
      <c r="D46" s="316"/>
      <c r="E46" s="146" t="str">
        <f aca="false">"P-"&amp;Conceptos!B44&amp;" "&amp;Conceptos!C44</f>
        <v>P-051 Parcialidades X gratificaciones, primas, etc a extrabajadores por jubilación</v>
      </c>
      <c r="F46" s="316" t="str">
        <f aca="false">Conceptos!I44</f>
        <v>005-038-051</v>
      </c>
      <c r="G46" s="317" t="n">
        <f aca="false">+Nomina!DL$6+Nomina!DM$6</f>
        <v>0</v>
      </c>
      <c r="H46" s="19"/>
      <c r="I46" s="318"/>
      <c r="J46" s="319"/>
      <c r="K46" s="313"/>
      <c r="L46" s="19"/>
      <c r="M46" s="42"/>
    </row>
    <row r="47" customFormat="false" ht="15" hidden="false" customHeight="true" outlineLevel="0" collapsed="false">
      <c r="A47" s="42"/>
      <c r="B47" s="19"/>
      <c r="C47" s="311"/>
      <c r="D47" s="316"/>
      <c r="E47" s="146" t="str">
        <f aca="false">"P-"&amp;Conceptos!B45&amp;" "&amp;Conceptos!C45</f>
        <v>P-052 Parcialidades a extrabajadores por resolución judicial o laudo</v>
      </c>
      <c r="F47" s="316" t="str">
        <f aca="false">Conceptos!I45</f>
        <v>005-038-052</v>
      </c>
      <c r="G47" s="317" t="n">
        <f aca="false">+Nomina!DN$6+Nomina!DO$6</f>
        <v>0</v>
      </c>
      <c r="H47" s="19"/>
      <c r="I47" s="318"/>
      <c r="J47" s="319"/>
      <c r="K47" s="313"/>
      <c r="L47" s="19"/>
      <c r="M47" s="42"/>
    </row>
    <row r="48" customFormat="false" ht="15" hidden="false" customHeight="true" outlineLevel="0" collapsed="false">
      <c r="A48" s="42"/>
      <c r="B48" s="19"/>
      <c r="C48" s="311"/>
      <c r="D48" s="316"/>
      <c r="E48" s="146" t="str">
        <f aca="false">"P-"&amp;Conceptos!B46&amp;" "&amp;Conceptos!C46</f>
        <v>P-053 Pago total a extrabajadores que obtengan una jubilación</v>
      </c>
      <c r="F48" s="316" t="str">
        <f aca="false">Conceptos!I46</f>
        <v>005-038-053</v>
      </c>
      <c r="G48" s="317" t="n">
        <f aca="false">+Nomina!DP$6+Nomina!DQ$6</f>
        <v>0</v>
      </c>
      <c r="H48" s="19"/>
      <c r="I48" s="318"/>
      <c r="J48" s="319"/>
      <c r="K48" s="313"/>
      <c r="L48" s="19"/>
      <c r="M48" s="42"/>
    </row>
    <row r="49" customFormat="false" ht="15" hidden="false" customHeight="true" outlineLevel="0" collapsed="false">
      <c r="A49" s="42"/>
      <c r="B49" s="19"/>
      <c r="C49" s="311"/>
      <c r="D49" s="316"/>
      <c r="E49" s="146" t="str">
        <f aca="false">"D-"&amp;Conceptos!B47&amp;" "&amp;Conceptos!C47</f>
        <v>D-001 Seguridad social</v>
      </c>
      <c r="F49" s="316"/>
      <c r="G49" s="317"/>
      <c r="H49" s="19"/>
      <c r="I49" s="316" t="str">
        <f aca="false">Conceptos!I47</f>
        <v>004-038-001</v>
      </c>
      <c r="J49" s="317" t="n">
        <f aca="false">Deducciones!AF6</f>
        <v>58.37</v>
      </c>
      <c r="K49" s="313"/>
      <c r="L49" s="19"/>
      <c r="M49" s="42"/>
    </row>
    <row r="50" customFormat="false" ht="15" hidden="false" customHeight="true" outlineLevel="0" collapsed="false">
      <c r="A50" s="42"/>
      <c r="B50" s="19"/>
      <c r="C50" s="311"/>
      <c r="D50" s="316"/>
      <c r="E50" s="146" t="str">
        <f aca="false">"D-"&amp;Conceptos!B48&amp;" "&amp;Conceptos!C48</f>
        <v>D-002 ISR</v>
      </c>
      <c r="F50" s="316"/>
      <c r="G50" s="317"/>
      <c r="H50" s="19"/>
      <c r="I50" s="316" t="str">
        <f aca="false">Conceptos!I48</f>
        <v>004-038-002</v>
      </c>
      <c r="J50" s="317" t="n">
        <f aca="false">Deducciones!AL6</f>
        <v>68.92</v>
      </c>
      <c r="K50" s="313"/>
      <c r="L50" s="19"/>
      <c r="M50" s="42"/>
    </row>
    <row r="51" customFormat="false" ht="15" hidden="false" customHeight="true" outlineLevel="0" collapsed="false">
      <c r="A51" s="42"/>
      <c r="B51" s="19"/>
      <c r="C51" s="311"/>
      <c r="D51" s="316"/>
      <c r="E51" s="146" t="s">
        <v>1332</v>
      </c>
      <c r="F51" s="316"/>
      <c r="G51" s="320" t="n">
        <f aca="false">Deducciones!AI6</f>
        <v>109.38</v>
      </c>
      <c r="H51" s="19"/>
      <c r="I51" s="316"/>
      <c r="J51" s="317"/>
      <c r="K51" s="313"/>
      <c r="L51" s="19"/>
      <c r="M51" s="42"/>
    </row>
    <row r="52" customFormat="false" ht="15" hidden="false" customHeight="true" outlineLevel="0" collapsed="false">
      <c r="A52" s="42"/>
      <c r="B52" s="19"/>
      <c r="C52" s="311"/>
      <c r="D52" s="316"/>
      <c r="E52" s="146" t="str">
        <f aca="false">"D-"&amp;Conceptos!B49&amp;" "&amp;Conceptos!C49</f>
        <v>D-003 Aportaciones a retiro, cesantía en edad avanzada y vejez</v>
      </c>
      <c r="F52" s="316"/>
      <c r="G52" s="317"/>
      <c r="H52" s="19"/>
      <c r="I52" s="316" t="str">
        <f aca="false">Conceptos!I49</f>
        <v>004-038-003</v>
      </c>
      <c r="J52" s="321" t="n">
        <f aca="false">Deducciones!$AM$6</f>
        <v>0</v>
      </c>
      <c r="K52" s="313"/>
      <c r="L52" s="19"/>
      <c r="M52" s="42"/>
    </row>
    <row r="53" customFormat="false" ht="15" hidden="false" customHeight="true" outlineLevel="0" collapsed="false">
      <c r="A53" s="42"/>
      <c r="B53" s="19"/>
      <c r="C53" s="311"/>
      <c r="D53" s="316"/>
      <c r="E53" s="146" t="str">
        <f aca="false">"D-"&amp;Conceptos!B50&amp;" "&amp;Conceptos!C50</f>
        <v>D-004 Otros</v>
      </c>
      <c r="F53" s="316"/>
      <c r="G53" s="317"/>
      <c r="H53" s="19"/>
      <c r="I53" s="316" t="str">
        <f aca="false">Conceptos!I50</f>
        <v>004-038-004</v>
      </c>
      <c r="J53" s="321" t="n">
        <f aca="false">Deducciones!$AN$6</f>
        <v>0</v>
      </c>
      <c r="K53" s="313"/>
      <c r="L53" s="19"/>
      <c r="M53" s="42"/>
    </row>
    <row r="54" customFormat="false" ht="15" hidden="false" customHeight="true" outlineLevel="0" collapsed="false">
      <c r="A54" s="42"/>
      <c r="B54" s="19"/>
      <c r="C54" s="311"/>
      <c r="D54" s="316"/>
      <c r="E54" s="146" t="str">
        <f aca="false">"D-"&amp;Conceptos!B51&amp;" "&amp;Conceptos!C51</f>
        <v>D-005 Aportaciones a Fondo de vivienda</v>
      </c>
      <c r="F54" s="316"/>
      <c r="G54" s="317"/>
      <c r="H54" s="19"/>
      <c r="I54" s="316" t="str">
        <f aca="false">Conceptos!I51</f>
        <v>004-038-005</v>
      </c>
      <c r="J54" s="321" t="n">
        <f aca="false">Deducciones!$AO$6</f>
        <v>0</v>
      </c>
      <c r="K54" s="313"/>
      <c r="L54" s="19"/>
      <c r="M54" s="42"/>
    </row>
    <row r="55" customFormat="false" ht="15" hidden="false" customHeight="true" outlineLevel="0" collapsed="false">
      <c r="A55" s="42"/>
      <c r="B55" s="19"/>
      <c r="C55" s="311"/>
      <c r="D55" s="316"/>
      <c r="E55" s="146" t="str">
        <f aca="false">"D-"&amp;Conceptos!B52&amp;" "&amp;Conceptos!C52</f>
        <v>D-006 Descuento por incapacidad</v>
      </c>
      <c r="F55" s="316"/>
      <c r="G55" s="317"/>
      <c r="H55" s="19"/>
      <c r="I55" s="316" t="str">
        <f aca="false">Conceptos!I52</f>
        <v>004-038-006</v>
      </c>
      <c r="J55" s="321" t="n">
        <f aca="false">SUM(Deducciones!$AP$6:$AS$6)</f>
        <v>0</v>
      </c>
      <c r="K55" s="313"/>
      <c r="L55" s="19"/>
      <c r="M55" s="42"/>
    </row>
    <row r="56" customFormat="false" ht="15" hidden="false" customHeight="true" outlineLevel="0" collapsed="false">
      <c r="A56" s="42"/>
      <c r="B56" s="19"/>
      <c r="C56" s="311"/>
      <c r="D56" s="316"/>
      <c r="E56" s="146" t="str">
        <f aca="false">"D-"&amp;Conceptos!B53&amp;" "&amp;Conceptos!C53</f>
        <v>D-007 Pensión alimenticia</v>
      </c>
      <c r="F56" s="316"/>
      <c r="G56" s="317"/>
      <c r="H56" s="19"/>
      <c r="I56" s="316" t="str">
        <f aca="false">Conceptos!I53</f>
        <v>004-038-007</v>
      </c>
      <c r="J56" s="321" t="n">
        <f aca="false">Deducciones!AT$6</f>
        <v>0</v>
      </c>
      <c r="K56" s="313"/>
      <c r="L56" s="19"/>
      <c r="M56" s="42"/>
    </row>
    <row r="57" customFormat="false" ht="15" hidden="false" customHeight="true" outlineLevel="0" collapsed="false">
      <c r="A57" s="42"/>
      <c r="B57" s="19"/>
      <c r="C57" s="311"/>
      <c r="D57" s="316"/>
      <c r="E57" s="146" t="str">
        <f aca="false">"D-"&amp;Conceptos!B54&amp;" "&amp;Conceptos!C54</f>
        <v>D-008 Renta</v>
      </c>
      <c r="F57" s="316"/>
      <c r="G57" s="317"/>
      <c r="H57" s="19"/>
      <c r="I57" s="316" t="str">
        <f aca="false">Conceptos!I54</f>
        <v>004-038-008</v>
      </c>
      <c r="J57" s="321" t="n">
        <f aca="false">Deducciones!AU$6</f>
        <v>0</v>
      </c>
      <c r="K57" s="313"/>
      <c r="L57" s="19"/>
      <c r="M57" s="42"/>
    </row>
    <row r="58" customFormat="false" ht="15" hidden="false" customHeight="true" outlineLevel="0" collapsed="false">
      <c r="A58" s="42"/>
      <c r="B58" s="19"/>
      <c r="C58" s="311"/>
      <c r="D58" s="316"/>
      <c r="E58" s="146" t="str">
        <f aca="false">"D-"&amp;Conceptos!B55&amp;" "&amp;Conceptos!C55</f>
        <v>D-009 Préstamos provenientes del Fondo Nacional de la vivienda para los trab</v>
      </c>
      <c r="F58" s="316"/>
      <c r="G58" s="317"/>
      <c r="H58" s="19"/>
      <c r="I58" s="316" t="str">
        <f aca="false">Conceptos!I55</f>
        <v>004-038-009</v>
      </c>
      <c r="J58" s="321" t="n">
        <f aca="false">Deducciones!AV$6</f>
        <v>0</v>
      </c>
      <c r="K58" s="313"/>
      <c r="L58" s="19"/>
      <c r="M58" s="42"/>
    </row>
    <row r="59" customFormat="false" ht="15" hidden="false" customHeight="true" outlineLevel="0" collapsed="false">
      <c r="A59" s="42"/>
      <c r="B59" s="19"/>
      <c r="C59" s="311"/>
      <c r="D59" s="316"/>
      <c r="E59" s="146" t="str">
        <f aca="false">"D-"&amp;Conceptos!B56&amp;" "&amp;Conceptos!C56</f>
        <v>D-010 Pago por crédito de vivienda</v>
      </c>
      <c r="F59" s="316"/>
      <c r="G59" s="317"/>
      <c r="H59" s="19"/>
      <c r="I59" s="316" t="str">
        <f aca="false">Conceptos!I56</f>
        <v>004-038-010</v>
      </c>
      <c r="J59" s="321" t="n">
        <f aca="false">Deducciones!AW$6</f>
        <v>0</v>
      </c>
      <c r="K59" s="313"/>
      <c r="L59" s="19"/>
      <c r="M59" s="42"/>
    </row>
    <row r="60" customFormat="false" ht="15" hidden="false" customHeight="true" outlineLevel="0" collapsed="false">
      <c r="A60" s="42"/>
      <c r="B60" s="19"/>
      <c r="C60" s="311"/>
      <c r="D60" s="316"/>
      <c r="E60" s="146" t="str">
        <f aca="false">"D-"&amp;Conceptos!B57&amp;" "&amp;Conceptos!C57</f>
        <v>D-011 Pago de abonos INFONACOT</v>
      </c>
      <c r="F60" s="316"/>
      <c r="G60" s="317"/>
      <c r="H60" s="19"/>
      <c r="I60" s="316" t="str">
        <f aca="false">Conceptos!I57</f>
        <v>004-038-011</v>
      </c>
      <c r="J60" s="321" t="n">
        <f aca="false">Deducciones!AX$6</f>
        <v>0</v>
      </c>
      <c r="K60" s="313"/>
      <c r="L60" s="19"/>
      <c r="M60" s="42"/>
    </row>
    <row r="61" customFormat="false" ht="15" hidden="false" customHeight="true" outlineLevel="0" collapsed="false">
      <c r="A61" s="42"/>
      <c r="B61" s="19"/>
      <c r="C61" s="311"/>
      <c r="D61" s="316"/>
      <c r="E61" s="146" t="str">
        <f aca="false">"D-"&amp;Conceptos!B58&amp;" "&amp;Conceptos!C58</f>
        <v>D-012 Anticipo de salarios</v>
      </c>
      <c r="F61" s="316"/>
      <c r="G61" s="317"/>
      <c r="H61" s="19"/>
      <c r="I61" s="316" t="str">
        <f aca="false">Conceptos!I58</f>
        <v>004-038-012</v>
      </c>
      <c r="J61" s="321" t="n">
        <f aca="false">Deducciones!AY$6</f>
        <v>0</v>
      </c>
      <c r="K61" s="313"/>
      <c r="L61" s="19"/>
      <c r="M61" s="42"/>
    </row>
    <row r="62" customFormat="false" ht="15" hidden="false" customHeight="true" outlineLevel="0" collapsed="false">
      <c r="A62" s="42"/>
      <c r="B62" s="19"/>
      <c r="C62" s="311"/>
      <c r="D62" s="316"/>
      <c r="E62" s="146" t="str">
        <f aca="false">"D-"&amp;Conceptos!B59&amp;" "&amp;Conceptos!C59</f>
        <v>D-013 Pagos hechos con exceso al trabajador</v>
      </c>
      <c r="F62" s="316"/>
      <c r="G62" s="317"/>
      <c r="H62" s="19"/>
      <c r="I62" s="316" t="str">
        <f aca="false">Conceptos!I59</f>
        <v>004-038-013</v>
      </c>
      <c r="J62" s="321" t="n">
        <f aca="false">Deducciones!AZ$6</f>
        <v>0</v>
      </c>
      <c r="K62" s="313"/>
      <c r="L62" s="19"/>
      <c r="M62" s="42"/>
    </row>
    <row r="63" customFormat="false" ht="15" hidden="false" customHeight="true" outlineLevel="0" collapsed="false">
      <c r="A63" s="42"/>
      <c r="B63" s="19"/>
      <c r="C63" s="311"/>
      <c r="D63" s="316"/>
      <c r="E63" s="146" t="str">
        <f aca="false">"D-"&amp;Conceptos!B60&amp;" "&amp;Conceptos!C60</f>
        <v>D-014 Errores</v>
      </c>
      <c r="F63" s="316"/>
      <c r="G63" s="317"/>
      <c r="H63" s="19"/>
      <c r="I63" s="316" t="str">
        <f aca="false">Conceptos!I60</f>
        <v>004-038-014</v>
      </c>
      <c r="J63" s="321" t="n">
        <f aca="false">Deducciones!BA$6</f>
        <v>0</v>
      </c>
      <c r="K63" s="313"/>
      <c r="L63" s="19"/>
      <c r="M63" s="42"/>
    </row>
    <row r="64" customFormat="false" ht="15" hidden="false" customHeight="true" outlineLevel="0" collapsed="false">
      <c r="A64" s="42"/>
      <c r="B64" s="19"/>
      <c r="C64" s="311"/>
      <c r="D64" s="316"/>
      <c r="E64" s="146" t="str">
        <f aca="false">"D-"&amp;Conceptos!B61&amp;" "&amp;Conceptos!C61</f>
        <v>D-015 Pérdidas</v>
      </c>
      <c r="F64" s="316"/>
      <c r="G64" s="317"/>
      <c r="H64" s="19"/>
      <c r="I64" s="316" t="str">
        <f aca="false">Conceptos!I61</f>
        <v>004-038-015</v>
      </c>
      <c r="J64" s="321" t="n">
        <f aca="false">Deducciones!BB$6</f>
        <v>0</v>
      </c>
      <c r="K64" s="313"/>
      <c r="L64" s="19"/>
      <c r="M64" s="42"/>
    </row>
    <row r="65" customFormat="false" ht="15" hidden="false" customHeight="true" outlineLevel="0" collapsed="false">
      <c r="A65" s="42"/>
      <c r="B65" s="19"/>
      <c r="C65" s="311"/>
      <c r="D65" s="316"/>
      <c r="E65" s="146" t="str">
        <f aca="false">"D-"&amp;Conceptos!B62&amp;" "&amp;Conceptos!C62</f>
        <v>D-016 Averías</v>
      </c>
      <c r="F65" s="316"/>
      <c r="G65" s="317"/>
      <c r="H65" s="19"/>
      <c r="I65" s="316" t="str">
        <f aca="false">Conceptos!I62</f>
        <v>004-038-016</v>
      </c>
      <c r="J65" s="321" t="n">
        <f aca="false">Deducciones!BC$6</f>
        <v>0</v>
      </c>
      <c r="K65" s="313"/>
      <c r="L65" s="19"/>
      <c r="M65" s="42"/>
    </row>
    <row r="66" customFormat="false" ht="15" hidden="false" customHeight="true" outlineLevel="0" collapsed="false">
      <c r="A66" s="42"/>
      <c r="B66" s="19"/>
      <c r="C66" s="311"/>
      <c r="D66" s="316"/>
      <c r="E66" s="146" t="str">
        <f aca="false">"D-"&amp;Conceptos!B63&amp;" "&amp;Conceptos!C63</f>
        <v>D-017 Adquisición de artículos producidos por la empresa o establecimiento</v>
      </c>
      <c r="F66" s="316"/>
      <c r="G66" s="317"/>
      <c r="H66" s="19"/>
      <c r="I66" s="316" t="str">
        <f aca="false">Conceptos!I63</f>
        <v>004-038-017</v>
      </c>
      <c r="J66" s="321" t="n">
        <f aca="false">Deducciones!BD$6</f>
        <v>0</v>
      </c>
      <c r="K66" s="313"/>
      <c r="L66" s="19"/>
      <c r="M66" s="42"/>
    </row>
    <row r="67" customFormat="false" ht="15" hidden="false" customHeight="true" outlineLevel="0" collapsed="false">
      <c r="A67" s="42"/>
      <c r="B67" s="19"/>
      <c r="C67" s="311"/>
      <c r="D67" s="316"/>
      <c r="E67" s="146" t="str">
        <f aca="false">"D-"&amp;Conceptos!B64&amp;" "&amp;Conceptos!C64</f>
        <v>D-018 Cuotas para la constitución y fomento de soc. coop. y de cajas de ahorro</v>
      </c>
      <c r="F67" s="316"/>
      <c r="G67" s="317"/>
      <c r="H67" s="19"/>
      <c r="I67" s="316" t="str">
        <f aca="false">Conceptos!I64</f>
        <v>004-038-018</v>
      </c>
      <c r="J67" s="321" t="n">
        <f aca="false">Deducciones!BE$6</f>
        <v>0</v>
      </c>
      <c r="K67" s="313"/>
      <c r="L67" s="19"/>
      <c r="M67" s="42"/>
    </row>
    <row r="68" customFormat="false" ht="15" hidden="false" customHeight="true" outlineLevel="0" collapsed="false">
      <c r="A68" s="42"/>
      <c r="B68" s="19"/>
      <c r="C68" s="311"/>
      <c r="D68" s="316"/>
      <c r="E68" s="146" t="str">
        <f aca="false">"D-"&amp;Conceptos!B65&amp;" "&amp;Conceptos!C65</f>
        <v>D-019 Cuotas sindicales</v>
      </c>
      <c r="F68" s="316"/>
      <c r="G68" s="317"/>
      <c r="H68" s="19"/>
      <c r="I68" s="316" t="str">
        <f aca="false">Conceptos!I65</f>
        <v>004-038-019</v>
      </c>
      <c r="J68" s="321" t="n">
        <f aca="false">Deducciones!BF$6</f>
        <v>0</v>
      </c>
      <c r="K68" s="313"/>
      <c r="L68" s="19"/>
      <c r="M68" s="42"/>
    </row>
    <row r="69" customFormat="false" ht="15" hidden="false" customHeight="true" outlineLevel="0" collapsed="false">
      <c r="A69" s="42"/>
      <c r="B69" s="19"/>
      <c r="C69" s="311"/>
      <c r="D69" s="316"/>
      <c r="E69" s="146" t="str">
        <f aca="false">"D-"&amp;Conceptos!B66&amp;" "&amp;Conceptos!C66</f>
        <v>D-020 Ausencia (Ausentismo)</v>
      </c>
      <c r="F69" s="316"/>
      <c r="G69" s="317"/>
      <c r="H69" s="19"/>
      <c r="I69" s="316" t="str">
        <f aca="false">Conceptos!I66</f>
        <v>004-038-020</v>
      </c>
      <c r="J69" s="321" t="n">
        <f aca="false">Deducciones!BG$6</f>
        <v>0</v>
      </c>
      <c r="K69" s="313"/>
      <c r="L69" s="19"/>
      <c r="M69" s="42"/>
    </row>
    <row r="70" customFormat="false" ht="15" hidden="false" customHeight="true" outlineLevel="0" collapsed="false">
      <c r="A70" s="42"/>
      <c r="B70" s="19"/>
      <c r="C70" s="311"/>
      <c r="D70" s="316"/>
      <c r="E70" s="146" t="str">
        <f aca="false">"D-"&amp;Conceptos!B67&amp;" "&amp;Conceptos!C67</f>
        <v>D-021 Cuotas obrero patronales</v>
      </c>
      <c r="F70" s="316"/>
      <c r="G70" s="317"/>
      <c r="H70" s="19"/>
      <c r="I70" s="316" t="str">
        <f aca="false">Conceptos!I67</f>
        <v>004-038-021</v>
      </c>
      <c r="J70" s="321" t="n">
        <f aca="false">Deducciones!BH$6</f>
        <v>0</v>
      </c>
      <c r="K70" s="313"/>
      <c r="L70" s="19"/>
      <c r="M70" s="42"/>
    </row>
    <row r="71" customFormat="false" ht="15" hidden="false" customHeight="true" outlineLevel="0" collapsed="false">
      <c r="A71" s="42"/>
      <c r="B71" s="19"/>
      <c r="C71" s="311"/>
      <c r="D71" s="316"/>
      <c r="E71" s="146" t="str">
        <f aca="false">"D-"&amp;Conceptos!B68&amp;" "&amp;Conceptos!C68</f>
        <v>D-022 Impuestos Locales</v>
      </c>
      <c r="F71" s="316"/>
      <c r="G71" s="317"/>
      <c r="H71" s="19"/>
      <c r="I71" s="316" t="str">
        <f aca="false">Conceptos!I68</f>
        <v>004-038-022</v>
      </c>
      <c r="J71" s="321" t="n">
        <f aca="false">Deducciones!BI$6</f>
        <v>0</v>
      </c>
      <c r="K71" s="313"/>
      <c r="L71" s="19"/>
      <c r="M71" s="42"/>
    </row>
    <row r="72" customFormat="false" ht="15" hidden="false" customHeight="true" outlineLevel="0" collapsed="false">
      <c r="A72" s="42"/>
      <c r="B72" s="19"/>
      <c r="C72" s="311"/>
      <c r="D72" s="316"/>
      <c r="E72" s="146" t="str">
        <f aca="false">"D-"&amp;Conceptos!B69&amp;" "&amp;Conceptos!C69</f>
        <v>D-023 Aportaciones voluntarias</v>
      </c>
      <c r="F72" s="316"/>
      <c r="G72" s="317"/>
      <c r="H72" s="19"/>
      <c r="I72" s="316" t="str">
        <f aca="false">Conceptos!I69</f>
        <v>004-038-023</v>
      </c>
      <c r="J72" s="321" t="n">
        <f aca="false">Deducciones!BJ$6</f>
        <v>0</v>
      </c>
      <c r="K72" s="313"/>
      <c r="L72" s="19"/>
      <c r="M72" s="42"/>
    </row>
    <row r="73" customFormat="false" ht="15" hidden="false" customHeight="true" outlineLevel="0" collapsed="false">
      <c r="A73" s="42"/>
      <c r="B73" s="19"/>
      <c r="C73" s="311"/>
      <c r="D73" s="316"/>
      <c r="E73" s="146" t="str">
        <f aca="false">"D-"&amp;Conceptos!B70&amp;" "&amp;Conceptos!C70</f>
        <v>D-024 Ajuste en Gratificación Anual (Aguinaldo) Exento</v>
      </c>
      <c r="F73" s="316"/>
      <c r="G73" s="317"/>
      <c r="H73" s="19"/>
      <c r="I73" s="316" t="str">
        <f aca="false">Conceptos!I70</f>
        <v>004-038-024</v>
      </c>
      <c r="J73" s="321" t="n">
        <f aca="false">Deducciones!BK$6</f>
        <v>0</v>
      </c>
      <c r="K73" s="313"/>
      <c r="L73" s="19"/>
      <c r="M73" s="42"/>
    </row>
    <row r="74" customFormat="false" ht="15" hidden="false" customHeight="true" outlineLevel="0" collapsed="false">
      <c r="A74" s="42"/>
      <c r="B74" s="19"/>
      <c r="C74" s="311"/>
      <c r="D74" s="316"/>
      <c r="E74" s="146" t="str">
        <f aca="false">"D-"&amp;Conceptos!B71&amp;" "&amp;Conceptos!C71</f>
        <v>D-025 Ajuste en Gratificación Anual (Aguinaldo) Gravado</v>
      </c>
      <c r="F74" s="316"/>
      <c r="G74" s="317"/>
      <c r="H74" s="19"/>
      <c r="I74" s="316" t="str">
        <f aca="false">Conceptos!I71</f>
        <v>004-038-025</v>
      </c>
      <c r="J74" s="321" t="n">
        <f aca="false">Deducciones!BL$6</f>
        <v>0</v>
      </c>
      <c r="K74" s="313"/>
      <c r="L74" s="19"/>
      <c r="M74" s="42"/>
    </row>
    <row r="75" customFormat="false" ht="15" hidden="false" customHeight="true" outlineLevel="0" collapsed="false">
      <c r="A75" s="42"/>
      <c r="B75" s="19"/>
      <c r="C75" s="311"/>
      <c r="D75" s="316"/>
      <c r="E75" s="146" t="str">
        <f aca="false">"D-"&amp;Conceptos!B72&amp;" "&amp;Conceptos!C72</f>
        <v>D-026 Ajuste en Participación de los Trabajadores en las Utilidades PTU Exento</v>
      </c>
      <c r="F75" s="316"/>
      <c r="G75" s="317"/>
      <c r="H75" s="19"/>
      <c r="I75" s="316" t="str">
        <f aca="false">Conceptos!I72</f>
        <v>004-038-026</v>
      </c>
      <c r="J75" s="321" t="n">
        <f aca="false">Deducciones!BM$6</f>
        <v>0</v>
      </c>
      <c r="K75" s="313"/>
      <c r="L75" s="19"/>
      <c r="M75" s="42"/>
    </row>
    <row r="76" customFormat="false" ht="15" hidden="false" customHeight="true" outlineLevel="0" collapsed="false">
      <c r="A76" s="42"/>
      <c r="B76" s="19"/>
      <c r="C76" s="311"/>
      <c r="D76" s="316"/>
      <c r="E76" s="146" t="str">
        <f aca="false">"D-"&amp;Conceptos!B73&amp;" "&amp;Conceptos!C73</f>
        <v>D-027 Ajuste en Participación de los Trabajadores en las Utilidades PTU Gravado</v>
      </c>
      <c r="F76" s="316"/>
      <c r="G76" s="317"/>
      <c r="H76" s="19"/>
      <c r="I76" s="316" t="str">
        <f aca="false">Conceptos!I73</f>
        <v>004-038-027</v>
      </c>
      <c r="J76" s="321" t="n">
        <f aca="false">Deducciones!BN$6</f>
        <v>0</v>
      </c>
      <c r="K76" s="313"/>
      <c r="L76" s="19"/>
      <c r="M76" s="42"/>
    </row>
    <row r="77" customFormat="false" ht="15" hidden="false" customHeight="true" outlineLevel="0" collapsed="false">
      <c r="A77" s="42"/>
      <c r="B77" s="19"/>
      <c r="C77" s="311"/>
      <c r="D77" s="316"/>
      <c r="E77" s="146" t="str">
        <f aca="false">"D-"&amp;Conceptos!B74&amp;" "&amp;Conceptos!C74</f>
        <v>D-028 Ajuste en Reembolso de Gastos Médicos Dentales y Hospitalarios Exento</v>
      </c>
      <c r="F77" s="316"/>
      <c r="G77" s="317"/>
      <c r="H77" s="19"/>
      <c r="I77" s="316" t="str">
        <f aca="false">Conceptos!I74</f>
        <v>004-038-028</v>
      </c>
      <c r="J77" s="321" t="n">
        <f aca="false">Deducciones!BO$6</f>
        <v>0</v>
      </c>
      <c r="K77" s="313"/>
      <c r="L77" s="19"/>
      <c r="M77" s="42"/>
    </row>
    <row r="78" customFormat="false" ht="15" hidden="false" customHeight="true" outlineLevel="0" collapsed="false">
      <c r="A78" s="42"/>
      <c r="B78" s="19"/>
      <c r="C78" s="311"/>
      <c r="D78" s="316"/>
      <c r="E78" s="146" t="str">
        <f aca="false">"D-"&amp;Conceptos!B75&amp;" "&amp;Conceptos!C75</f>
        <v>D-029 Ajuste en Fondo de ahorro Exento</v>
      </c>
      <c r="F78" s="316"/>
      <c r="G78" s="317"/>
      <c r="H78" s="19"/>
      <c r="I78" s="316" t="str">
        <f aca="false">Conceptos!I75</f>
        <v>004-038-029</v>
      </c>
      <c r="J78" s="321" t="n">
        <f aca="false">Deducciones!BP$6</f>
        <v>0</v>
      </c>
      <c r="K78" s="313"/>
      <c r="L78" s="19"/>
      <c r="M78" s="42"/>
    </row>
    <row r="79" customFormat="false" ht="15" hidden="false" customHeight="true" outlineLevel="0" collapsed="false">
      <c r="A79" s="42"/>
      <c r="B79" s="19"/>
      <c r="C79" s="311"/>
      <c r="D79" s="316"/>
      <c r="E79" s="146" t="str">
        <f aca="false">"D-"&amp;Conceptos!B76&amp;" "&amp;Conceptos!C76</f>
        <v>D-030 Ajuste en Caja de ahorro Exento</v>
      </c>
      <c r="F79" s="316"/>
      <c r="G79" s="317"/>
      <c r="H79" s="19"/>
      <c r="I79" s="316" t="str">
        <f aca="false">Conceptos!I76</f>
        <v>004-038-030</v>
      </c>
      <c r="J79" s="321" t="n">
        <f aca="false">Deducciones!BQ$6</f>
        <v>0</v>
      </c>
      <c r="K79" s="313"/>
      <c r="L79" s="19"/>
      <c r="M79" s="42"/>
    </row>
    <row r="80" customFormat="false" ht="15" hidden="false" customHeight="true" outlineLevel="0" collapsed="false">
      <c r="A80" s="42"/>
      <c r="B80" s="19"/>
      <c r="C80" s="311"/>
      <c r="D80" s="316"/>
      <c r="E80" s="146" t="str">
        <f aca="false">"D-"&amp;Conceptos!B77&amp;" "&amp;Conceptos!C77</f>
        <v>D-031 Ajuste en Contribuciones a Cargo del Trabajador Pagadas por el Patrón Exento</v>
      </c>
      <c r="F80" s="316"/>
      <c r="G80" s="317"/>
      <c r="H80" s="19"/>
      <c r="I80" s="316" t="str">
        <f aca="false">Conceptos!I77</f>
        <v>004-038-031</v>
      </c>
      <c r="J80" s="321" t="n">
        <f aca="false">Deducciones!BR$6</f>
        <v>0</v>
      </c>
      <c r="K80" s="313"/>
      <c r="L80" s="19"/>
      <c r="M80" s="42"/>
    </row>
    <row r="81" customFormat="false" ht="15" hidden="false" customHeight="true" outlineLevel="0" collapsed="false">
      <c r="A81" s="42"/>
      <c r="B81" s="19"/>
      <c r="C81" s="311"/>
      <c r="D81" s="316"/>
      <c r="E81" s="146" t="str">
        <f aca="false">"D-"&amp;Conceptos!B78&amp;" "&amp;Conceptos!C78</f>
        <v>D-032 Ajuste en Premios por puntualidad Gravado</v>
      </c>
      <c r="F81" s="316"/>
      <c r="G81" s="317"/>
      <c r="H81" s="19"/>
      <c r="I81" s="316" t="str">
        <f aca="false">Conceptos!I78</f>
        <v>004-038-032</v>
      </c>
      <c r="J81" s="321" t="n">
        <f aca="false">Deducciones!BS$6</f>
        <v>0</v>
      </c>
      <c r="K81" s="313"/>
      <c r="L81" s="19"/>
      <c r="M81" s="42"/>
    </row>
    <row r="82" customFormat="false" ht="15" hidden="false" customHeight="true" outlineLevel="0" collapsed="false">
      <c r="A82" s="42"/>
      <c r="B82" s="19"/>
      <c r="C82" s="311"/>
      <c r="D82" s="316"/>
      <c r="E82" s="146" t="str">
        <f aca="false">"D-"&amp;Conceptos!B79&amp;" "&amp;Conceptos!C79</f>
        <v>D-033 Ajuste en Prima de Seguro de vida Exento</v>
      </c>
      <c r="F82" s="316"/>
      <c r="G82" s="317"/>
      <c r="H82" s="19"/>
      <c r="I82" s="316" t="str">
        <f aca="false">Conceptos!I79</f>
        <v>004-038-033</v>
      </c>
      <c r="J82" s="321" t="n">
        <f aca="false">Deducciones!BT$6</f>
        <v>0</v>
      </c>
      <c r="K82" s="313"/>
      <c r="L82" s="19"/>
      <c r="M82" s="42"/>
    </row>
    <row r="83" customFormat="false" ht="15" hidden="false" customHeight="true" outlineLevel="0" collapsed="false">
      <c r="A83" s="42"/>
      <c r="B83" s="19"/>
      <c r="C83" s="311"/>
      <c r="D83" s="316"/>
      <c r="E83" s="146" t="str">
        <f aca="false">"D-"&amp;Conceptos!B80&amp;" "&amp;Conceptos!C80</f>
        <v>D-034 Ajuste en Seguro de Gastos Médicos Mayores Exento</v>
      </c>
      <c r="F83" s="316"/>
      <c r="G83" s="317"/>
      <c r="H83" s="19"/>
      <c r="I83" s="316" t="str">
        <f aca="false">Conceptos!I80</f>
        <v>004-038-034</v>
      </c>
      <c r="J83" s="321" t="n">
        <f aca="false">Deducciones!BU$6</f>
        <v>0</v>
      </c>
      <c r="K83" s="313"/>
      <c r="L83" s="19"/>
      <c r="M83" s="42"/>
    </row>
    <row r="84" customFormat="false" ht="15" hidden="false" customHeight="true" outlineLevel="0" collapsed="false">
      <c r="A84" s="42"/>
      <c r="B84" s="19"/>
      <c r="C84" s="311"/>
      <c r="D84" s="316"/>
      <c r="E84" s="146" t="str">
        <f aca="false">"D-"&amp;Conceptos!B81&amp;" "&amp;Conceptos!C81</f>
        <v>D-035 Ajuste en Cuotas Sindicales Pagadas por el Patrón Exento</v>
      </c>
      <c r="F84" s="316"/>
      <c r="G84" s="317"/>
      <c r="H84" s="19"/>
      <c r="I84" s="316" t="str">
        <f aca="false">Conceptos!I81</f>
        <v>004-038-035</v>
      </c>
      <c r="J84" s="321" t="n">
        <f aca="false">Deducciones!BV$6</f>
        <v>0</v>
      </c>
      <c r="K84" s="313"/>
      <c r="L84" s="19"/>
      <c r="M84" s="42"/>
    </row>
    <row r="85" customFormat="false" ht="15" hidden="false" customHeight="true" outlineLevel="0" collapsed="false">
      <c r="A85" s="42"/>
      <c r="B85" s="19"/>
      <c r="C85" s="311"/>
      <c r="D85" s="316"/>
      <c r="E85" s="146" t="str">
        <f aca="false">"D-"&amp;Conceptos!B82&amp;" "&amp;Conceptos!C82</f>
        <v>D-036 Ajuste en Subsidios por incapacidad Exento</v>
      </c>
      <c r="F85" s="316"/>
      <c r="G85" s="317"/>
      <c r="H85" s="19"/>
      <c r="I85" s="316" t="str">
        <f aca="false">Conceptos!I82</f>
        <v>004-038-036</v>
      </c>
      <c r="J85" s="321" t="n">
        <f aca="false">Deducciones!BW$6</f>
        <v>0</v>
      </c>
      <c r="K85" s="313"/>
      <c r="L85" s="19"/>
      <c r="M85" s="42"/>
    </row>
    <row r="86" customFormat="false" ht="15" hidden="false" customHeight="true" outlineLevel="0" collapsed="false">
      <c r="A86" s="42"/>
      <c r="B86" s="19"/>
      <c r="C86" s="311"/>
      <c r="D86" s="316"/>
      <c r="E86" s="146" t="str">
        <f aca="false">"D-"&amp;Conceptos!B83&amp;" "&amp;Conceptos!C83</f>
        <v>D-037 Ajuste en Becas para trabajadores y/o hijos Exento</v>
      </c>
      <c r="F86" s="316"/>
      <c r="G86" s="317"/>
      <c r="H86" s="19"/>
      <c r="I86" s="316" t="str">
        <f aca="false">Conceptos!I83</f>
        <v>004-038-037</v>
      </c>
      <c r="J86" s="321" t="n">
        <f aca="false">Deducciones!BX$6</f>
        <v>0</v>
      </c>
      <c r="K86" s="313"/>
      <c r="L86" s="19"/>
      <c r="M86" s="42"/>
    </row>
    <row r="87" customFormat="false" ht="15" hidden="false" customHeight="true" outlineLevel="0" collapsed="false">
      <c r="A87" s="42"/>
      <c r="B87" s="19"/>
      <c r="C87" s="311"/>
      <c r="D87" s="316"/>
      <c r="E87" s="146" t="str">
        <f aca="false">"D-"&amp;Conceptos!B84&amp;" "&amp;Conceptos!C84</f>
        <v>D-038 Ajuste en Horas extra Exento</v>
      </c>
      <c r="F87" s="316"/>
      <c r="G87" s="317"/>
      <c r="H87" s="19"/>
      <c r="I87" s="316" t="str">
        <f aca="false">Conceptos!I84</f>
        <v>004-038-038</v>
      </c>
      <c r="J87" s="321" t="n">
        <f aca="false">Deducciones!BY$6</f>
        <v>0</v>
      </c>
      <c r="K87" s="313"/>
      <c r="L87" s="19"/>
      <c r="M87" s="42"/>
    </row>
    <row r="88" customFormat="false" ht="15" hidden="false" customHeight="true" outlineLevel="0" collapsed="false">
      <c r="A88" s="42"/>
      <c r="B88" s="19"/>
      <c r="C88" s="311"/>
      <c r="D88" s="316"/>
      <c r="E88" s="146" t="str">
        <f aca="false">"D-"&amp;Conceptos!B85&amp;" "&amp;Conceptos!C85</f>
        <v>D-039 Ajuste en Horas extra Gravado</v>
      </c>
      <c r="F88" s="316"/>
      <c r="G88" s="317"/>
      <c r="H88" s="19"/>
      <c r="I88" s="316" t="str">
        <f aca="false">Conceptos!I85</f>
        <v>004-038-039</v>
      </c>
      <c r="J88" s="321" t="n">
        <f aca="false">Deducciones!BZ$6</f>
        <v>0</v>
      </c>
      <c r="K88" s="313"/>
      <c r="L88" s="19"/>
      <c r="M88" s="42"/>
    </row>
    <row r="89" customFormat="false" ht="15" hidden="false" customHeight="true" outlineLevel="0" collapsed="false">
      <c r="A89" s="42"/>
      <c r="B89" s="19"/>
      <c r="C89" s="311"/>
      <c r="D89" s="316"/>
      <c r="E89" s="146" t="str">
        <f aca="false">"D-"&amp;Conceptos!B86&amp;" "&amp;Conceptos!C86</f>
        <v>D-040 Ajuste en Prima dominical Exento</v>
      </c>
      <c r="F89" s="316"/>
      <c r="G89" s="317"/>
      <c r="H89" s="19"/>
      <c r="I89" s="316" t="str">
        <f aca="false">Conceptos!I86</f>
        <v>004-038-040</v>
      </c>
      <c r="J89" s="321" t="n">
        <f aca="false">Deducciones!CA$6</f>
        <v>0</v>
      </c>
      <c r="K89" s="313"/>
      <c r="L89" s="19"/>
      <c r="M89" s="42"/>
    </row>
    <row r="90" customFormat="false" ht="15" hidden="false" customHeight="true" outlineLevel="0" collapsed="false">
      <c r="A90" s="42"/>
      <c r="B90" s="19"/>
      <c r="C90" s="311"/>
      <c r="D90" s="316"/>
      <c r="E90" s="146" t="str">
        <f aca="false">"D-"&amp;Conceptos!B87&amp;" "&amp;Conceptos!C87</f>
        <v>D-041 Ajuste en Prima dominical Gravado</v>
      </c>
      <c r="F90" s="316"/>
      <c r="G90" s="317"/>
      <c r="H90" s="19"/>
      <c r="I90" s="316" t="str">
        <f aca="false">Conceptos!I87</f>
        <v>004-038-041</v>
      </c>
      <c r="J90" s="321" t="n">
        <f aca="false">Deducciones!CB$6</f>
        <v>0</v>
      </c>
      <c r="K90" s="313"/>
      <c r="L90" s="19"/>
      <c r="M90" s="42"/>
    </row>
    <row r="91" customFormat="false" ht="15" hidden="false" customHeight="true" outlineLevel="0" collapsed="false">
      <c r="A91" s="42"/>
      <c r="B91" s="19"/>
      <c r="C91" s="311"/>
      <c r="D91" s="316"/>
      <c r="E91" s="146" t="str">
        <f aca="false">"D-"&amp;Conceptos!B88&amp;" "&amp;Conceptos!C88</f>
        <v>D-042 Ajuste en Prima vacacional Exento</v>
      </c>
      <c r="F91" s="316"/>
      <c r="G91" s="317"/>
      <c r="H91" s="19"/>
      <c r="I91" s="316" t="str">
        <f aca="false">Conceptos!I88</f>
        <v>004-038-042</v>
      </c>
      <c r="J91" s="321" t="n">
        <f aca="false">Deducciones!CC$6</f>
        <v>0</v>
      </c>
      <c r="K91" s="313"/>
      <c r="L91" s="19"/>
      <c r="M91" s="42"/>
    </row>
    <row r="92" customFormat="false" ht="15" hidden="false" customHeight="true" outlineLevel="0" collapsed="false">
      <c r="A92" s="42"/>
      <c r="B92" s="19"/>
      <c r="C92" s="311"/>
      <c r="D92" s="316"/>
      <c r="E92" s="146" t="str">
        <f aca="false">"D-"&amp;Conceptos!B89&amp;" "&amp;Conceptos!C89</f>
        <v>D-043 Ajuste en Prima vacacional Gravado</v>
      </c>
      <c r="F92" s="316"/>
      <c r="G92" s="317"/>
      <c r="H92" s="19"/>
      <c r="I92" s="316" t="str">
        <f aca="false">Conceptos!I89</f>
        <v>004-038-043</v>
      </c>
      <c r="J92" s="321" t="n">
        <f aca="false">Deducciones!CD$6</f>
        <v>0</v>
      </c>
      <c r="K92" s="313"/>
      <c r="L92" s="19"/>
      <c r="M92" s="42"/>
    </row>
    <row r="93" customFormat="false" ht="15" hidden="false" customHeight="true" outlineLevel="0" collapsed="false">
      <c r="A93" s="42"/>
      <c r="B93" s="19"/>
      <c r="C93" s="311"/>
      <c r="D93" s="316"/>
      <c r="E93" s="146" t="str">
        <f aca="false">"D-"&amp;Conceptos!B90&amp;" "&amp;Conceptos!C90</f>
        <v>D-044 Ajuste en Prima por antigüedad Exento</v>
      </c>
      <c r="F93" s="316"/>
      <c r="G93" s="317"/>
      <c r="H93" s="19"/>
      <c r="I93" s="316" t="str">
        <f aca="false">Conceptos!I90</f>
        <v>004-038-044</v>
      </c>
      <c r="J93" s="321" t="n">
        <f aca="false">Deducciones!CE$6</f>
        <v>0</v>
      </c>
      <c r="K93" s="313"/>
      <c r="L93" s="19"/>
      <c r="M93" s="42"/>
    </row>
    <row r="94" customFormat="false" ht="15" hidden="false" customHeight="true" outlineLevel="0" collapsed="false">
      <c r="A94" s="42"/>
      <c r="B94" s="19"/>
      <c r="C94" s="311"/>
      <c r="D94" s="316"/>
      <c r="E94" s="146" t="str">
        <f aca="false">"D-"&amp;Conceptos!B91&amp;" "&amp;Conceptos!C91</f>
        <v>D-045 Ajuste en Prima por antigüedad Gravado</v>
      </c>
      <c r="F94" s="316"/>
      <c r="G94" s="317"/>
      <c r="H94" s="19"/>
      <c r="I94" s="316" t="str">
        <f aca="false">Conceptos!I91</f>
        <v>004-038-045</v>
      </c>
      <c r="J94" s="321" t="n">
        <f aca="false">Deducciones!CF$6</f>
        <v>0</v>
      </c>
      <c r="K94" s="313"/>
      <c r="L94" s="19"/>
      <c r="M94" s="42"/>
    </row>
    <row r="95" customFormat="false" ht="15" hidden="false" customHeight="true" outlineLevel="0" collapsed="false">
      <c r="A95" s="42"/>
      <c r="B95" s="19"/>
      <c r="C95" s="311"/>
      <c r="D95" s="316"/>
      <c r="E95" s="146" t="str">
        <f aca="false">"D-"&amp;Conceptos!B92&amp;" "&amp;Conceptos!C92</f>
        <v>D-046 Ajuste en Pagos por separación Exento</v>
      </c>
      <c r="F95" s="316"/>
      <c r="G95" s="317"/>
      <c r="H95" s="19"/>
      <c r="I95" s="316" t="str">
        <f aca="false">Conceptos!I92</f>
        <v>004-038-046</v>
      </c>
      <c r="J95" s="321" t="n">
        <f aca="false">Deducciones!CG$6</f>
        <v>0</v>
      </c>
      <c r="K95" s="313"/>
      <c r="L95" s="19"/>
      <c r="M95" s="42"/>
    </row>
    <row r="96" customFormat="false" ht="15" hidden="false" customHeight="true" outlineLevel="0" collapsed="false">
      <c r="A96" s="42"/>
      <c r="B96" s="19"/>
      <c r="C96" s="311"/>
      <c r="D96" s="316"/>
      <c r="E96" s="146" t="str">
        <f aca="false">"D-"&amp;Conceptos!B93&amp;" "&amp;Conceptos!C93</f>
        <v>D-047 Ajuste en Pagos por separación Gravado</v>
      </c>
      <c r="F96" s="316"/>
      <c r="G96" s="317"/>
      <c r="H96" s="19"/>
      <c r="I96" s="316" t="str">
        <f aca="false">Conceptos!I93</f>
        <v>004-038-047</v>
      </c>
      <c r="J96" s="321" t="n">
        <f aca="false">Deducciones!CH$6</f>
        <v>0</v>
      </c>
      <c r="K96" s="313"/>
      <c r="L96" s="19"/>
      <c r="M96" s="42"/>
    </row>
    <row r="97" customFormat="false" ht="15" hidden="false" customHeight="true" outlineLevel="0" collapsed="false">
      <c r="A97" s="42"/>
      <c r="B97" s="19"/>
      <c r="C97" s="311"/>
      <c r="D97" s="316"/>
      <c r="E97" s="146" t="str">
        <f aca="false">"D-"&amp;Conceptos!B94&amp;" "&amp;Conceptos!C94</f>
        <v>D-048 Ajuste en Seguro de retiro Exento</v>
      </c>
      <c r="F97" s="316"/>
      <c r="G97" s="317"/>
      <c r="H97" s="19"/>
      <c r="I97" s="316" t="str">
        <f aca="false">Conceptos!I94</f>
        <v>004-038-048</v>
      </c>
      <c r="J97" s="321" t="n">
        <f aca="false">Deducciones!CI$6</f>
        <v>0</v>
      </c>
      <c r="K97" s="313"/>
      <c r="L97" s="19"/>
      <c r="M97" s="42"/>
    </row>
    <row r="98" customFormat="false" ht="15" hidden="false" customHeight="true" outlineLevel="0" collapsed="false">
      <c r="A98" s="42"/>
      <c r="B98" s="19"/>
      <c r="C98" s="311"/>
      <c r="D98" s="316"/>
      <c r="E98" s="146" t="str">
        <f aca="false">"D-"&amp;Conceptos!B95&amp;" "&amp;Conceptos!C95</f>
        <v>D-049 Ajuste en Indemnizaciones Exento</v>
      </c>
      <c r="F98" s="316"/>
      <c r="G98" s="317"/>
      <c r="H98" s="19"/>
      <c r="I98" s="316" t="str">
        <f aca="false">Conceptos!I95</f>
        <v>004-038-049</v>
      </c>
      <c r="J98" s="321" t="n">
        <f aca="false">Deducciones!CJ$6</f>
        <v>0</v>
      </c>
      <c r="K98" s="313"/>
      <c r="L98" s="19"/>
      <c r="M98" s="42"/>
    </row>
    <row r="99" customFormat="false" ht="15" hidden="false" customHeight="true" outlineLevel="0" collapsed="false">
      <c r="A99" s="42"/>
      <c r="B99" s="19"/>
      <c r="C99" s="311"/>
      <c r="D99" s="316"/>
      <c r="E99" s="146" t="str">
        <f aca="false">"D-"&amp;Conceptos!B96&amp;" "&amp;Conceptos!C96</f>
        <v>D-050 Ajuste en Indemnizaciones Gravado</v>
      </c>
      <c r="F99" s="316"/>
      <c r="G99" s="317"/>
      <c r="H99" s="19"/>
      <c r="I99" s="316" t="str">
        <f aca="false">Conceptos!I96</f>
        <v>004-038-050</v>
      </c>
      <c r="J99" s="321" t="n">
        <f aca="false">Deducciones!CK$6</f>
        <v>0</v>
      </c>
      <c r="K99" s="313"/>
      <c r="L99" s="19"/>
      <c r="M99" s="42"/>
    </row>
    <row r="100" customFormat="false" ht="15" hidden="false" customHeight="true" outlineLevel="0" collapsed="false">
      <c r="A100" s="42"/>
      <c r="B100" s="19"/>
      <c r="C100" s="311"/>
      <c r="D100" s="316"/>
      <c r="E100" s="146" t="str">
        <f aca="false">"D-"&amp;Conceptos!B97&amp;" "&amp;Conceptos!C97</f>
        <v>D-051 Ajuste en Reembolso por funeral Exento</v>
      </c>
      <c r="F100" s="316"/>
      <c r="G100" s="317"/>
      <c r="H100" s="19"/>
      <c r="I100" s="316" t="str">
        <f aca="false">Conceptos!I97</f>
        <v>004-038-051</v>
      </c>
      <c r="J100" s="321" t="n">
        <f aca="false">Deducciones!CL$6</f>
        <v>0</v>
      </c>
      <c r="K100" s="313"/>
      <c r="L100" s="19"/>
      <c r="M100" s="42"/>
    </row>
    <row r="101" customFormat="false" ht="15" hidden="false" customHeight="true" outlineLevel="0" collapsed="false">
      <c r="A101" s="42"/>
      <c r="B101" s="19"/>
      <c r="C101" s="311"/>
      <c r="D101" s="316"/>
      <c r="E101" s="146" t="str">
        <f aca="false">"D-"&amp;Conceptos!B98&amp;" "&amp;Conceptos!C98</f>
        <v>D-052 Ajuste en Cuotas de seguridad social pagadas por el patrón Exento</v>
      </c>
      <c r="F101" s="316"/>
      <c r="G101" s="317"/>
      <c r="H101" s="19"/>
      <c r="I101" s="316" t="str">
        <f aca="false">Conceptos!I98</f>
        <v>004-038-052</v>
      </c>
      <c r="J101" s="321" t="n">
        <f aca="false">Deducciones!CM$6</f>
        <v>0</v>
      </c>
      <c r="K101" s="313"/>
      <c r="L101" s="19"/>
      <c r="M101" s="42"/>
    </row>
    <row r="102" customFormat="false" ht="15" hidden="false" customHeight="true" outlineLevel="0" collapsed="false">
      <c r="A102" s="42"/>
      <c r="B102" s="19"/>
      <c r="C102" s="311"/>
      <c r="D102" s="316"/>
      <c r="E102" s="146" t="str">
        <f aca="false">"D-"&amp;Conceptos!B99&amp;" "&amp;Conceptos!C99</f>
        <v>D-053 Ajuste en Comisiones Gravado</v>
      </c>
      <c r="F102" s="316"/>
      <c r="G102" s="317"/>
      <c r="H102" s="19"/>
      <c r="I102" s="316" t="str">
        <f aca="false">Conceptos!I99</f>
        <v>004-038-053</v>
      </c>
      <c r="J102" s="321" t="n">
        <f aca="false">Deducciones!CN$6</f>
        <v>0</v>
      </c>
      <c r="K102" s="313"/>
      <c r="L102" s="19"/>
      <c r="M102" s="42"/>
    </row>
    <row r="103" customFormat="false" ht="15" hidden="false" customHeight="true" outlineLevel="0" collapsed="false">
      <c r="A103" s="42"/>
      <c r="B103" s="19"/>
      <c r="C103" s="311"/>
      <c r="D103" s="316"/>
      <c r="E103" s="146" t="str">
        <f aca="false">"D-"&amp;Conceptos!B100&amp;" "&amp;Conceptos!C100</f>
        <v>D-054 Ajuste en Vales de despensa Exento</v>
      </c>
      <c r="F103" s="316"/>
      <c r="G103" s="317"/>
      <c r="H103" s="19"/>
      <c r="I103" s="316" t="str">
        <f aca="false">Conceptos!I100</f>
        <v>004-038-054</v>
      </c>
      <c r="J103" s="321" t="n">
        <f aca="false">Deducciones!CO$6</f>
        <v>0</v>
      </c>
      <c r="K103" s="313"/>
      <c r="L103" s="19"/>
      <c r="M103" s="42"/>
    </row>
    <row r="104" customFormat="false" ht="15" hidden="false" customHeight="true" outlineLevel="0" collapsed="false">
      <c r="A104" s="42"/>
      <c r="B104" s="19"/>
      <c r="C104" s="311"/>
      <c r="D104" s="316"/>
      <c r="E104" s="146" t="str">
        <f aca="false">"D-"&amp;Conceptos!B101&amp;" "&amp;Conceptos!C101</f>
        <v>D-055 Ajuste en Vales de restaurante Exento</v>
      </c>
      <c r="F104" s="316"/>
      <c r="G104" s="317"/>
      <c r="H104" s="19"/>
      <c r="I104" s="316" t="str">
        <f aca="false">Conceptos!I101</f>
        <v>004-038-055</v>
      </c>
      <c r="J104" s="321" t="n">
        <f aca="false">Deducciones!CP$6</f>
        <v>0</v>
      </c>
      <c r="K104" s="313"/>
      <c r="L104" s="19"/>
      <c r="M104" s="42"/>
    </row>
    <row r="105" customFormat="false" ht="15" hidden="false" customHeight="true" outlineLevel="0" collapsed="false">
      <c r="A105" s="42"/>
      <c r="B105" s="19"/>
      <c r="C105" s="311"/>
      <c r="D105" s="316"/>
      <c r="E105" s="146" t="str">
        <f aca="false">"D-"&amp;Conceptos!B102&amp;" "&amp;Conceptos!C102</f>
        <v>D-056 Ajuste en Vales de gasolina Exento</v>
      </c>
      <c r="F105" s="316"/>
      <c r="G105" s="317"/>
      <c r="H105" s="19"/>
      <c r="I105" s="316" t="str">
        <f aca="false">Conceptos!I102</f>
        <v>004-038-056</v>
      </c>
      <c r="J105" s="321" t="n">
        <f aca="false">Deducciones!CQ$6</f>
        <v>0</v>
      </c>
      <c r="K105" s="313"/>
      <c r="L105" s="19"/>
      <c r="M105" s="42"/>
    </row>
    <row r="106" customFormat="false" ht="15" hidden="false" customHeight="true" outlineLevel="0" collapsed="false">
      <c r="A106" s="42"/>
      <c r="B106" s="19"/>
      <c r="C106" s="311"/>
      <c r="D106" s="316"/>
      <c r="E106" s="146" t="str">
        <f aca="false">"D-"&amp;Conceptos!B103&amp;" "&amp;Conceptos!C103</f>
        <v>D-057 Ajuste en Vales de ropa Exento</v>
      </c>
      <c r="F106" s="316"/>
      <c r="G106" s="317"/>
      <c r="H106" s="19"/>
      <c r="I106" s="316" t="str">
        <f aca="false">Conceptos!I103</f>
        <v>004-038-057</v>
      </c>
      <c r="J106" s="321" t="n">
        <f aca="false">Deducciones!CR$6</f>
        <v>0</v>
      </c>
      <c r="K106" s="313"/>
      <c r="L106" s="19"/>
      <c r="M106" s="42"/>
    </row>
    <row r="107" customFormat="false" ht="15" hidden="false" customHeight="true" outlineLevel="0" collapsed="false">
      <c r="A107" s="42"/>
      <c r="B107" s="19"/>
      <c r="C107" s="311"/>
      <c r="D107" s="316"/>
      <c r="E107" s="146" t="str">
        <f aca="false">"D-"&amp;Conceptos!B104&amp;" "&amp;Conceptos!C104</f>
        <v>D-058 Ajuste en Ayuda para renta Exento</v>
      </c>
      <c r="F107" s="316"/>
      <c r="G107" s="317"/>
      <c r="H107" s="19"/>
      <c r="I107" s="316" t="str">
        <f aca="false">Conceptos!I104</f>
        <v>004-038-058</v>
      </c>
      <c r="J107" s="321" t="n">
        <f aca="false">Deducciones!CS$6</f>
        <v>0</v>
      </c>
      <c r="K107" s="313"/>
      <c r="L107" s="19"/>
      <c r="M107" s="42"/>
    </row>
    <row r="108" customFormat="false" ht="15" hidden="false" customHeight="true" outlineLevel="0" collapsed="false">
      <c r="A108" s="42"/>
      <c r="B108" s="19"/>
      <c r="C108" s="311"/>
      <c r="D108" s="316"/>
      <c r="E108" s="146" t="str">
        <f aca="false">"D-"&amp;Conceptos!B105&amp;" "&amp;Conceptos!C105</f>
        <v>D-059 Ajuste en Ayuda para artículos escolares Exento</v>
      </c>
      <c r="F108" s="316"/>
      <c r="G108" s="317"/>
      <c r="H108" s="19"/>
      <c r="I108" s="316" t="str">
        <f aca="false">Conceptos!I105</f>
        <v>004-038-059</v>
      </c>
      <c r="J108" s="321" t="n">
        <f aca="false">Deducciones!CT$6</f>
        <v>0</v>
      </c>
      <c r="K108" s="313"/>
      <c r="L108" s="19"/>
      <c r="M108" s="42"/>
    </row>
    <row r="109" customFormat="false" ht="15" hidden="false" customHeight="true" outlineLevel="0" collapsed="false">
      <c r="A109" s="42"/>
      <c r="B109" s="19"/>
      <c r="C109" s="311"/>
      <c r="D109" s="316"/>
      <c r="E109" s="146" t="str">
        <f aca="false">"D-"&amp;Conceptos!B106&amp;" "&amp;Conceptos!C106</f>
        <v>D-060 Ajuste en Ayuda para anteojos Exento</v>
      </c>
      <c r="F109" s="316"/>
      <c r="G109" s="317"/>
      <c r="H109" s="19"/>
      <c r="I109" s="316" t="str">
        <f aca="false">Conceptos!I106</f>
        <v>004-038-060</v>
      </c>
      <c r="J109" s="321" t="n">
        <f aca="false">Deducciones!CU$6</f>
        <v>0</v>
      </c>
      <c r="K109" s="313"/>
      <c r="L109" s="19"/>
      <c r="M109" s="42"/>
    </row>
    <row r="110" customFormat="false" ht="15" hidden="false" customHeight="true" outlineLevel="0" collapsed="false">
      <c r="A110" s="42"/>
      <c r="B110" s="19"/>
      <c r="C110" s="311"/>
      <c r="D110" s="316"/>
      <c r="E110" s="146" t="str">
        <f aca="false">"D-"&amp;Conceptos!B107&amp;" "&amp;Conceptos!C107</f>
        <v>D-061 Ajuste en Ayuda para transporte Exento</v>
      </c>
      <c r="F110" s="316"/>
      <c r="G110" s="317"/>
      <c r="H110" s="19"/>
      <c r="I110" s="316" t="str">
        <f aca="false">Conceptos!I107</f>
        <v>004-038-061</v>
      </c>
      <c r="J110" s="321" t="n">
        <f aca="false">Deducciones!CV$6</f>
        <v>0</v>
      </c>
      <c r="K110" s="313"/>
      <c r="L110" s="19"/>
      <c r="M110" s="42"/>
    </row>
    <row r="111" customFormat="false" ht="15" hidden="false" customHeight="true" outlineLevel="0" collapsed="false">
      <c r="A111" s="42"/>
      <c r="B111" s="19"/>
      <c r="C111" s="311"/>
      <c r="D111" s="316"/>
      <c r="E111" s="146" t="str">
        <f aca="false">"D-"&amp;Conceptos!B108&amp;" "&amp;Conceptos!C108</f>
        <v>D-062 Ajuste en Ayuda para gastos de funeral Exento</v>
      </c>
      <c r="F111" s="316"/>
      <c r="G111" s="317"/>
      <c r="H111" s="19"/>
      <c r="I111" s="316" t="str">
        <f aca="false">Conceptos!I108</f>
        <v>004-038-062</v>
      </c>
      <c r="J111" s="321" t="n">
        <f aca="false">Deducciones!CW$6</f>
        <v>0</v>
      </c>
      <c r="K111" s="313"/>
      <c r="L111" s="19"/>
      <c r="M111" s="42"/>
    </row>
    <row r="112" customFormat="false" ht="15" hidden="false" customHeight="true" outlineLevel="0" collapsed="false">
      <c r="A112" s="42"/>
      <c r="B112" s="19"/>
      <c r="C112" s="311"/>
      <c r="D112" s="316"/>
      <c r="E112" s="146" t="str">
        <f aca="false">"D-"&amp;Conceptos!B109&amp;" "&amp;Conceptos!C109</f>
        <v>D-063 Ajuste en Otros ingresos por salarios Exento</v>
      </c>
      <c r="F112" s="316"/>
      <c r="G112" s="317"/>
      <c r="H112" s="19"/>
      <c r="I112" s="316" t="str">
        <f aca="false">Conceptos!I109</f>
        <v>004-038-063</v>
      </c>
      <c r="J112" s="321" t="n">
        <f aca="false">Deducciones!CX$6</f>
        <v>0</v>
      </c>
      <c r="K112" s="313"/>
      <c r="L112" s="19"/>
      <c r="M112" s="42"/>
    </row>
    <row r="113" customFormat="false" ht="15" hidden="false" customHeight="true" outlineLevel="0" collapsed="false">
      <c r="A113" s="42"/>
      <c r="B113" s="19"/>
      <c r="C113" s="311"/>
      <c r="D113" s="316"/>
      <c r="E113" s="146" t="str">
        <f aca="false">"D-"&amp;Conceptos!B110&amp;" "&amp;Conceptos!C110</f>
        <v>D-064 Ajuste en Otros ingresos por salarios Gravado</v>
      </c>
      <c r="F113" s="316"/>
      <c r="G113" s="317"/>
      <c r="H113" s="19"/>
      <c r="I113" s="316" t="str">
        <f aca="false">Conceptos!I110</f>
        <v>004-038-064</v>
      </c>
      <c r="J113" s="321" t="n">
        <f aca="false">Deducciones!CY$6</f>
        <v>0</v>
      </c>
      <c r="K113" s="313"/>
      <c r="L113" s="19"/>
      <c r="M113" s="42"/>
    </row>
    <row r="114" customFormat="false" ht="15" hidden="false" customHeight="true" outlineLevel="0" collapsed="false">
      <c r="A114" s="42"/>
      <c r="B114" s="19"/>
      <c r="C114" s="311"/>
      <c r="D114" s="316"/>
      <c r="E114" s="146" t="str">
        <f aca="false">"D-"&amp;Conceptos!B111&amp;" "&amp;Conceptos!C111</f>
        <v>D-065 Ajuste en Jubilaciones, pensiones o haberes de retiro Exento</v>
      </c>
      <c r="F114" s="316"/>
      <c r="G114" s="317"/>
      <c r="H114" s="19"/>
      <c r="I114" s="316" t="str">
        <f aca="false">Conceptos!I111</f>
        <v>004-038-065</v>
      </c>
      <c r="J114" s="321" t="n">
        <f aca="false">Deducciones!CZ$6</f>
        <v>0</v>
      </c>
      <c r="K114" s="313"/>
      <c r="L114" s="19"/>
      <c r="M114" s="42"/>
    </row>
    <row r="115" customFormat="false" ht="15" hidden="false" customHeight="true" outlineLevel="0" collapsed="false">
      <c r="A115" s="42"/>
      <c r="B115" s="19"/>
      <c r="C115" s="311"/>
      <c r="D115" s="316"/>
      <c r="E115" s="146" t="str">
        <f aca="false">"D-"&amp;Conceptos!B112&amp;" "&amp;Conceptos!C112</f>
        <v>D-066 Ajuste en Jubilaciones, pensiones o haberes de retiro Gravado</v>
      </c>
      <c r="F115" s="316"/>
      <c r="G115" s="317"/>
      <c r="H115" s="19"/>
      <c r="I115" s="316" t="str">
        <f aca="false">Conceptos!I112</f>
        <v>004-038-066</v>
      </c>
      <c r="J115" s="321" t="n">
        <f aca="false">Deducciones!DA$6</f>
        <v>0</v>
      </c>
      <c r="K115" s="313"/>
      <c r="L115" s="19"/>
      <c r="M115" s="42"/>
    </row>
    <row r="116" customFormat="false" ht="15" hidden="false" customHeight="true" outlineLevel="0" collapsed="false">
      <c r="A116" s="42"/>
      <c r="B116" s="19"/>
      <c r="C116" s="311"/>
      <c r="D116" s="316"/>
      <c r="E116" s="146" t="str">
        <f aca="false">"D-"&amp;Conceptos!B113&amp;" "&amp;Conceptos!C113</f>
        <v>D-067 Ajuste en Pagos por separación Acumulable</v>
      </c>
      <c r="F116" s="316"/>
      <c r="G116" s="317"/>
      <c r="H116" s="19"/>
      <c r="I116" s="316" t="str">
        <f aca="false">Conceptos!I113</f>
        <v>004-038-067</v>
      </c>
      <c r="J116" s="321" t="n">
        <f aca="false">Deducciones!DB$6</f>
        <v>0</v>
      </c>
      <c r="K116" s="313"/>
      <c r="L116" s="19"/>
      <c r="M116" s="42"/>
    </row>
    <row r="117" customFormat="false" ht="15" hidden="false" customHeight="true" outlineLevel="0" collapsed="false">
      <c r="A117" s="42"/>
      <c r="B117" s="19"/>
      <c r="C117" s="311"/>
      <c r="D117" s="316"/>
      <c r="E117" s="146" t="str">
        <f aca="false">"D-"&amp;Conceptos!B114&amp;" "&amp;Conceptos!C114</f>
        <v>D-068 Ajuste en Pagos por separación No acumulable</v>
      </c>
      <c r="F117" s="316"/>
      <c r="G117" s="317"/>
      <c r="H117" s="19"/>
      <c r="I117" s="316" t="str">
        <f aca="false">Conceptos!I114</f>
        <v>004-038-068</v>
      </c>
      <c r="J117" s="321" t="n">
        <f aca="false">Deducciones!DC$6</f>
        <v>0</v>
      </c>
      <c r="K117" s="313"/>
      <c r="L117" s="19"/>
      <c r="M117" s="42"/>
    </row>
    <row r="118" customFormat="false" ht="15" hidden="false" customHeight="true" outlineLevel="0" collapsed="false">
      <c r="A118" s="42"/>
      <c r="B118" s="19"/>
      <c r="C118" s="311"/>
      <c r="D118" s="316"/>
      <c r="E118" s="146" t="str">
        <f aca="false">"D-"&amp;Conceptos!B115&amp;" "&amp;Conceptos!C115</f>
        <v>D-069 Ajuste en Jubilaciones, pensiones o haberes de retiro Acumulable</v>
      </c>
      <c r="F118" s="316"/>
      <c r="G118" s="317"/>
      <c r="H118" s="19"/>
      <c r="I118" s="316" t="str">
        <f aca="false">Conceptos!I115</f>
        <v>004-038-069</v>
      </c>
      <c r="J118" s="321" t="n">
        <f aca="false">Deducciones!DD$6</f>
        <v>0</v>
      </c>
      <c r="K118" s="313"/>
      <c r="L118" s="19"/>
      <c r="M118" s="42"/>
    </row>
    <row r="119" customFormat="false" ht="15" hidden="false" customHeight="true" outlineLevel="0" collapsed="false">
      <c r="A119" s="42"/>
      <c r="B119" s="19"/>
      <c r="C119" s="311"/>
      <c r="D119" s="316"/>
      <c r="E119" s="146" t="str">
        <f aca="false">"D-"&amp;Conceptos!B116&amp;" "&amp;Conceptos!C116</f>
        <v>D-070 Ajuste en Jubilaciones, pensiones o haberes de retiro No acumulable</v>
      </c>
      <c r="F119" s="316"/>
      <c r="G119" s="317"/>
      <c r="H119" s="19"/>
      <c r="I119" s="316" t="str">
        <f aca="false">Conceptos!I116</f>
        <v>004-038-070</v>
      </c>
      <c r="J119" s="321" t="n">
        <f aca="false">Deducciones!DE$6</f>
        <v>0</v>
      </c>
      <c r="K119" s="313"/>
      <c r="L119" s="19"/>
      <c r="M119" s="42"/>
    </row>
    <row r="120" customFormat="false" ht="15" hidden="false" customHeight="true" outlineLevel="0" collapsed="false">
      <c r="A120" s="42"/>
      <c r="B120" s="19"/>
      <c r="C120" s="311"/>
      <c r="D120" s="316"/>
      <c r="E120" s="146" t="str">
        <f aca="false">"D-"&amp;Conceptos!B117&amp;" "&amp;Conceptos!C117</f>
        <v>D-071 Ajuste en Subsidio para el empleo (efectivamente entregado al trabajador)</v>
      </c>
      <c r="F120" s="316"/>
      <c r="G120" s="317"/>
      <c r="H120" s="19"/>
      <c r="I120" s="316" t="str">
        <f aca="false">Conceptos!I117</f>
        <v>004-038-071</v>
      </c>
      <c r="J120" s="321" t="n">
        <f aca="false">Deducciones!DF$6</f>
        <v>0</v>
      </c>
      <c r="K120" s="313"/>
      <c r="L120" s="19"/>
      <c r="M120" s="42"/>
    </row>
    <row r="121" customFormat="false" ht="15" hidden="false" customHeight="true" outlineLevel="0" collapsed="false">
      <c r="A121" s="42"/>
      <c r="B121" s="19"/>
      <c r="C121" s="311"/>
      <c r="D121" s="316"/>
      <c r="E121" s="146" t="str">
        <f aca="false">"D-"&amp;Conceptos!B118&amp;" "&amp;Conceptos!C118</f>
        <v>D-072 Ajuste en Ingresos en acciones o títulos valor que representan bienes Exento</v>
      </c>
      <c r="F121" s="316"/>
      <c r="G121" s="317"/>
      <c r="H121" s="19"/>
      <c r="I121" s="316" t="str">
        <f aca="false">Conceptos!I118</f>
        <v>004-038-072</v>
      </c>
      <c r="J121" s="321" t="n">
        <f aca="false">Deducciones!DG$6</f>
        <v>0</v>
      </c>
      <c r="K121" s="313"/>
      <c r="L121" s="19"/>
      <c r="M121" s="42"/>
    </row>
    <row r="122" customFormat="false" ht="15" hidden="false" customHeight="true" outlineLevel="0" collapsed="false">
      <c r="A122" s="42"/>
      <c r="B122" s="19"/>
      <c r="C122" s="311"/>
      <c r="D122" s="316"/>
      <c r="E122" s="146" t="str">
        <f aca="false">"D-"&amp;Conceptos!B119&amp;" "&amp;Conceptos!C119</f>
        <v>D-073 Ajuste en Ingresos en acciones o títulos valor que representan bienes Gravado</v>
      </c>
      <c r="F122" s="316"/>
      <c r="G122" s="317"/>
      <c r="H122" s="19"/>
      <c r="I122" s="316" t="str">
        <f aca="false">Conceptos!I119</f>
        <v>004-038-073</v>
      </c>
      <c r="J122" s="321" t="n">
        <f aca="false">Deducciones!DH$6</f>
        <v>0</v>
      </c>
      <c r="K122" s="313"/>
      <c r="L122" s="19"/>
      <c r="M122" s="42"/>
    </row>
    <row r="123" customFormat="false" ht="15" hidden="false" customHeight="true" outlineLevel="0" collapsed="false">
      <c r="A123" s="42"/>
      <c r="B123" s="19"/>
      <c r="C123" s="311"/>
      <c r="D123" s="316"/>
      <c r="E123" s="146" t="str">
        <f aca="false">"D-"&amp;Conceptos!B120&amp;" "&amp;Conceptos!C120</f>
        <v>D-074 Ajuste en Alimentación Exento</v>
      </c>
      <c r="F123" s="316"/>
      <c r="G123" s="317"/>
      <c r="H123" s="19"/>
      <c r="I123" s="316" t="str">
        <f aca="false">Conceptos!I120</f>
        <v>004-038-074</v>
      </c>
      <c r="J123" s="321" t="n">
        <f aca="false">Deducciones!DI$6</f>
        <v>0</v>
      </c>
      <c r="K123" s="313"/>
      <c r="L123" s="19"/>
      <c r="M123" s="42"/>
    </row>
    <row r="124" customFormat="false" ht="15" hidden="false" customHeight="true" outlineLevel="0" collapsed="false">
      <c r="A124" s="42"/>
      <c r="B124" s="19"/>
      <c r="C124" s="311"/>
      <c r="D124" s="316"/>
      <c r="E124" s="146" t="str">
        <f aca="false">"D-"&amp;Conceptos!B121&amp;" "&amp;Conceptos!C121</f>
        <v>D-075 Ajuste en Alimentación Gravado</v>
      </c>
      <c r="F124" s="316"/>
      <c r="G124" s="317"/>
      <c r="H124" s="19"/>
      <c r="I124" s="316" t="str">
        <f aca="false">Conceptos!I121</f>
        <v>004-038-075</v>
      </c>
      <c r="J124" s="321" t="n">
        <f aca="false">Deducciones!DJ$6</f>
        <v>0</v>
      </c>
      <c r="K124" s="313"/>
      <c r="L124" s="19"/>
      <c r="M124" s="42"/>
    </row>
    <row r="125" customFormat="false" ht="15" hidden="false" customHeight="true" outlineLevel="0" collapsed="false">
      <c r="A125" s="42"/>
      <c r="B125" s="19"/>
      <c r="C125" s="311"/>
      <c r="D125" s="316"/>
      <c r="E125" s="146" t="str">
        <f aca="false">"D-"&amp;Conceptos!B122&amp;" "&amp;Conceptos!C122</f>
        <v>D-076 Ajuste en Habitación Exento</v>
      </c>
      <c r="F125" s="316"/>
      <c r="G125" s="317"/>
      <c r="H125" s="19"/>
      <c r="I125" s="316" t="str">
        <f aca="false">Conceptos!I122</f>
        <v>004-038-076</v>
      </c>
      <c r="J125" s="321" t="n">
        <f aca="false">Deducciones!DK$6</f>
        <v>0</v>
      </c>
      <c r="K125" s="313"/>
      <c r="L125" s="19"/>
      <c r="M125" s="42"/>
    </row>
    <row r="126" customFormat="false" ht="15" hidden="false" customHeight="true" outlineLevel="0" collapsed="false">
      <c r="A126" s="42"/>
      <c r="B126" s="19"/>
      <c r="C126" s="311"/>
      <c r="D126" s="316"/>
      <c r="E126" s="146" t="str">
        <f aca="false">"D-"&amp;Conceptos!B123&amp;" "&amp;Conceptos!C123</f>
        <v>D-077 Ajuste en Habitación Gravado</v>
      </c>
      <c r="F126" s="316"/>
      <c r="G126" s="317"/>
      <c r="H126" s="19"/>
      <c r="I126" s="316" t="str">
        <f aca="false">Conceptos!I123</f>
        <v>004-038-077</v>
      </c>
      <c r="J126" s="321" t="n">
        <f aca="false">Deducciones!DL$6</f>
        <v>0</v>
      </c>
      <c r="K126" s="313"/>
      <c r="L126" s="19"/>
      <c r="M126" s="42"/>
    </row>
    <row r="127" customFormat="false" ht="15" hidden="false" customHeight="true" outlineLevel="0" collapsed="false">
      <c r="A127" s="42"/>
      <c r="B127" s="19"/>
      <c r="C127" s="311"/>
      <c r="D127" s="316"/>
      <c r="E127" s="146" t="str">
        <f aca="false">"D-"&amp;Conceptos!B124&amp;" "&amp;Conceptos!C124</f>
        <v>D-078 Ajuste en Premios por asistencia</v>
      </c>
      <c r="F127" s="316"/>
      <c r="G127" s="317"/>
      <c r="H127" s="19"/>
      <c r="I127" s="316" t="str">
        <f aca="false">Conceptos!I124</f>
        <v>004-038-078</v>
      </c>
      <c r="J127" s="321" t="n">
        <f aca="false">Deducciones!DM$6</f>
        <v>0</v>
      </c>
      <c r="K127" s="313"/>
      <c r="L127" s="19"/>
      <c r="M127" s="42"/>
    </row>
    <row r="128" customFormat="false" ht="15" hidden="false" customHeight="true" outlineLevel="0" collapsed="false">
      <c r="A128" s="42"/>
      <c r="B128" s="19"/>
      <c r="C128" s="311"/>
      <c r="D128" s="316"/>
      <c r="E128" s="146" t="str">
        <f aca="false">"D-"&amp;Conceptos!B125&amp;" "&amp;Conceptos!C125</f>
        <v>D-079 Ajuste en Pagos distintos a los listados y que no deben considerarse como ingreso por sueldos, salarios o ingresos asimilados.</v>
      </c>
      <c r="F128" s="316"/>
      <c r="G128" s="317"/>
      <c r="H128" s="19"/>
      <c r="I128" s="316" t="str">
        <f aca="false">Conceptos!I125</f>
        <v>004-038-079</v>
      </c>
      <c r="J128" s="321" t="n">
        <f aca="false">Deducciones!DN$6</f>
        <v>0</v>
      </c>
      <c r="K128" s="313"/>
      <c r="L128" s="19"/>
      <c r="M128" s="42"/>
    </row>
    <row r="129" customFormat="false" ht="15" hidden="false" customHeight="true" outlineLevel="0" collapsed="false">
      <c r="A129" s="42"/>
      <c r="B129" s="19"/>
      <c r="C129" s="311"/>
      <c r="D129" s="316"/>
      <c r="E129" s="146" t="str">
        <f aca="false">"D-"&amp;Conceptos!B126&amp;" "&amp;Conceptos!C126</f>
        <v>D-080 Ajuste en Viáticos gravados</v>
      </c>
      <c r="F129" s="316"/>
      <c r="G129" s="317"/>
      <c r="H129" s="19"/>
      <c r="I129" s="316" t="str">
        <f aca="false">Conceptos!I126</f>
        <v>004-038-080</v>
      </c>
      <c r="J129" s="321" t="n">
        <f aca="false">Deducciones!DO$6</f>
        <v>0</v>
      </c>
      <c r="K129" s="313"/>
      <c r="L129" s="19"/>
      <c r="M129" s="42"/>
    </row>
    <row r="130" customFormat="false" ht="15" hidden="false" customHeight="true" outlineLevel="0" collapsed="false">
      <c r="A130" s="42"/>
      <c r="B130" s="19"/>
      <c r="C130" s="311"/>
      <c r="D130" s="316"/>
      <c r="E130" s="146" t="str">
        <f aca="false">"D-"&amp;Conceptos!B127&amp;" "&amp;Conceptos!C127</f>
        <v>D-081 Ajuste en Viáticos (entregados al trabajador)</v>
      </c>
      <c r="F130" s="316"/>
      <c r="G130" s="317"/>
      <c r="H130" s="19"/>
      <c r="I130" s="316" t="str">
        <f aca="false">Conceptos!I127</f>
        <v>004-038-081</v>
      </c>
      <c r="J130" s="321" t="n">
        <f aca="false">Deducciones!DP$6</f>
        <v>0</v>
      </c>
      <c r="K130" s="313"/>
      <c r="L130" s="19"/>
      <c r="M130" s="42"/>
    </row>
    <row r="131" customFormat="false" ht="15" hidden="false" customHeight="true" outlineLevel="0" collapsed="false">
      <c r="A131" s="42"/>
      <c r="B131" s="19"/>
      <c r="C131" s="311"/>
      <c r="D131" s="316"/>
      <c r="E131" s="146" t="str">
        <f aca="false">"D-"&amp;Conceptos!B128&amp;" "&amp;Conceptos!C128</f>
        <v>D-082 Ajuste en Fondo de ahorro Gravado</v>
      </c>
      <c r="F131" s="316"/>
      <c r="G131" s="317"/>
      <c r="H131" s="19"/>
      <c r="I131" s="316" t="str">
        <f aca="false">Conceptos!I128</f>
        <v>004-038-082</v>
      </c>
      <c r="J131" s="321" t="n">
        <f aca="false">Deducciones!DQ$6</f>
        <v>0</v>
      </c>
      <c r="K131" s="313"/>
      <c r="L131" s="19"/>
      <c r="M131" s="42"/>
    </row>
    <row r="132" customFormat="false" ht="15" hidden="false" customHeight="true" outlineLevel="0" collapsed="false">
      <c r="A132" s="42"/>
      <c r="B132" s="19"/>
      <c r="C132" s="311"/>
      <c r="D132" s="316"/>
      <c r="E132" s="146" t="str">
        <f aca="false">"D-"&amp;Conceptos!B129&amp;" "&amp;Conceptos!C129</f>
        <v>D-083 Ajuste en Caja de ahorro Gravado</v>
      </c>
      <c r="F132" s="316"/>
      <c r="G132" s="317"/>
      <c r="H132" s="19"/>
      <c r="I132" s="316" t="str">
        <f aca="false">Conceptos!I129</f>
        <v>004-038-083</v>
      </c>
      <c r="J132" s="321" t="n">
        <f aca="false">Deducciones!DR$6</f>
        <v>0</v>
      </c>
      <c r="K132" s="313"/>
      <c r="L132" s="19"/>
      <c r="M132" s="42"/>
    </row>
    <row r="133" customFormat="false" ht="15" hidden="false" customHeight="true" outlineLevel="0" collapsed="false">
      <c r="A133" s="42"/>
      <c r="B133" s="19"/>
      <c r="C133" s="311"/>
      <c r="D133" s="316"/>
      <c r="E133" s="146" t="str">
        <f aca="false">"D-"&amp;Conceptos!B130&amp;" "&amp;Conceptos!C130</f>
        <v>D-084 Ajuste en Prima de Seguro de vida Gravado</v>
      </c>
      <c r="F133" s="316"/>
      <c r="G133" s="317"/>
      <c r="H133" s="19"/>
      <c r="I133" s="316" t="str">
        <f aca="false">Conceptos!I130</f>
        <v>004-038-084</v>
      </c>
      <c r="J133" s="321" t="n">
        <f aca="false">Deducciones!DS$6</f>
        <v>0</v>
      </c>
      <c r="K133" s="313"/>
      <c r="L133" s="19"/>
      <c r="M133" s="42"/>
    </row>
    <row r="134" customFormat="false" ht="15" hidden="false" customHeight="true" outlineLevel="0" collapsed="false">
      <c r="A134" s="42"/>
      <c r="B134" s="19"/>
      <c r="C134" s="311"/>
      <c r="D134" s="316"/>
      <c r="E134" s="146" t="str">
        <f aca="false">"D-"&amp;Conceptos!B131&amp;" "&amp;Conceptos!C131</f>
        <v>D-085 Ajuste en Seguro de Gastos Médicos Mayores Gravado</v>
      </c>
      <c r="F134" s="316"/>
      <c r="G134" s="317"/>
      <c r="H134" s="19"/>
      <c r="I134" s="316" t="str">
        <f aca="false">Conceptos!I131</f>
        <v>004-038-085</v>
      </c>
      <c r="J134" s="321" t="n">
        <f aca="false">Deducciones!DT$6</f>
        <v>0</v>
      </c>
      <c r="K134" s="313"/>
      <c r="L134" s="19"/>
      <c r="M134" s="42"/>
    </row>
    <row r="135" customFormat="false" ht="15" hidden="false" customHeight="true" outlineLevel="0" collapsed="false">
      <c r="A135" s="42"/>
      <c r="B135" s="19"/>
      <c r="C135" s="311"/>
      <c r="D135" s="316"/>
      <c r="E135" s="146" t="str">
        <f aca="false">"D-"&amp;Conceptos!B132&amp;" "&amp;Conceptos!C132</f>
        <v>D-086 Ajuste en Subsidios por incapacidad Gravado</v>
      </c>
      <c r="F135" s="316"/>
      <c r="G135" s="317"/>
      <c r="H135" s="19"/>
      <c r="I135" s="316" t="str">
        <f aca="false">Conceptos!I132</f>
        <v>004-038-086</v>
      </c>
      <c r="J135" s="321" t="n">
        <f aca="false">Deducciones!DU$6</f>
        <v>0</v>
      </c>
      <c r="K135" s="313"/>
      <c r="L135" s="19"/>
      <c r="M135" s="42"/>
    </row>
    <row r="136" customFormat="false" ht="15" hidden="false" customHeight="true" outlineLevel="0" collapsed="false">
      <c r="A136" s="42"/>
      <c r="B136" s="19"/>
      <c r="C136" s="311"/>
      <c r="D136" s="316"/>
      <c r="E136" s="146" t="str">
        <f aca="false">"D-"&amp;Conceptos!B133&amp;" "&amp;Conceptos!C133</f>
        <v>D-087 Ajuste en Becas para trabajadores y/o hijos Gravado</v>
      </c>
      <c r="F136" s="316"/>
      <c r="G136" s="317"/>
      <c r="H136" s="19"/>
      <c r="I136" s="316" t="str">
        <f aca="false">Conceptos!I133</f>
        <v>004-038-087</v>
      </c>
      <c r="J136" s="321" t="n">
        <f aca="false">Deducciones!DV$6</f>
        <v>0</v>
      </c>
      <c r="K136" s="313"/>
      <c r="L136" s="19"/>
      <c r="M136" s="42"/>
    </row>
    <row r="137" customFormat="false" ht="15" hidden="false" customHeight="true" outlineLevel="0" collapsed="false">
      <c r="A137" s="42"/>
      <c r="B137" s="19"/>
      <c r="C137" s="311"/>
      <c r="D137" s="316"/>
      <c r="E137" s="146" t="str">
        <f aca="false">"D-"&amp;Conceptos!B134&amp;" "&amp;Conceptos!C134</f>
        <v>D-088 Ajuste en Seguro de retiro Gravado</v>
      </c>
      <c r="F137" s="316"/>
      <c r="G137" s="317"/>
      <c r="H137" s="19"/>
      <c r="I137" s="316" t="str">
        <f aca="false">Conceptos!I134</f>
        <v>004-038-088</v>
      </c>
      <c r="J137" s="321" t="n">
        <f aca="false">Deducciones!DW$6</f>
        <v>0</v>
      </c>
      <c r="K137" s="313"/>
      <c r="L137" s="19"/>
      <c r="M137" s="42"/>
    </row>
    <row r="138" customFormat="false" ht="15" hidden="false" customHeight="true" outlineLevel="0" collapsed="false">
      <c r="A138" s="42"/>
      <c r="B138" s="19"/>
      <c r="C138" s="311"/>
      <c r="D138" s="316"/>
      <c r="E138" s="146" t="str">
        <f aca="false">"D-"&amp;Conceptos!B135&amp;" "&amp;Conceptos!C135</f>
        <v>D-089 Ajuste en Vales de despensa Gravado</v>
      </c>
      <c r="F138" s="316"/>
      <c r="G138" s="317"/>
      <c r="H138" s="19"/>
      <c r="I138" s="316" t="str">
        <f aca="false">Conceptos!I135</f>
        <v>004-038-089</v>
      </c>
      <c r="J138" s="321" t="n">
        <f aca="false">Deducciones!DX$6</f>
        <v>0</v>
      </c>
      <c r="K138" s="313"/>
      <c r="L138" s="19"/>
      <c r="M138" s="42"/>
    </row>
    <row r="139" customFormat="false" ht="15" hidden="false" customHeight="true" outlineLevel="0" collapsed="false">
      <c r="A139" s="42"/>
      <c r="B139" s="19"/>
      <c r="C139" s="311"/>
      <c r="D139" s="316"/>
      <c r="E139" s="146" t="str">
        <f aca="false">"D-"&amp;Conceptos!B136&amp;" "&amp;Conceptos!C136</f>
        <v>D-090 Ajuste en Vales de restaurante Gravado</v>
      </c>
      <c r="F139" s="316"/>
      <c r="G139" s="317"/>
      <c r="H139" s="19"/>
      <c r="I139" s="316" t="str">
        <f aca="false">Conceptos!I136</f>
        <v>004-038-090</v>
      </c>
      <c r="J139" s="321" t="n">
        <f aca="false">Deducciones!DY$6</f>
        <v>0</v>
      </c>
      <c r="K139" s="313"/>
      <c r="L139" s="19"/>
      <c r="M139" s="42"/>
    </row>
    <row r="140" customFormat="false" ht="15" hidden="false" customHeight="true" outlineLevel="0" collapsed="false">
      <c r="A140" s="42"/>
      <c r="B140" s="19"/>
      <c r="C140" s="311"/>
      <c r="D140" s="316"/>
      <c r="E140" s="146" t="str">
        <f aca="false">"D-"&amp;Conceptos!B137&amp;" "&amp;Conceptos!C137</f>
        <v>D-091 Ajuste en Vales de gasolina Gravado</v>
      </c>
      <c r="F140" s="316"/>
      <c r="G140" s="317"/>
      <c r="H140" s="19"/>
      <c r="I140" s="316" t="str">
        <f aca="false">Conceptos!I137</f>
        <v>004-038-091</v>
      </c>
      <c r="J140" s="321" t="n">
        <f aca="false">Deducciones!DZ$6</f>
        <v>0</v>
      </c>
      <c r="K140" s="313"/>
      <c r="L140" s="19"/>
      <c r="M140" s="42"/>
    </row>
    <row r="141" customFormat="false" ht="15" hidden="false" customHeight="true" outlineLevel="0" collapsed="false">
      <c r="A141" s="42"/>
      <c r="B141" s="19"/>
      <c r="C141" s="311"/>
      <c r="D141" s="316"/>
      <c r="E141" s="146" t="str">
        <f aca="false">"D-"&amp;Conceptos!B138&amp;" "&amp;Conceptos!C138</f>
        <v>D-092 Ajuste en Vales de ropa Gravado</v>
      </c>
      <c r="F141" s="316"/>
      <c r="G141" s="317"/>
      <c r="H141" s="19"/>
      <c r="I141" s="316" t="str">
        <f aca="false">Conceptos!I138</f>
        <v>004-038-092</v>
      </c>
      <c r="J141" s="321" t="n">
        <f aca="false">Deducciones!EA$6</f>
        <v>0</v>
      </c>
      <c r="K141" s="313"/>
      <c r="L141" s="19"/>
      <c r="M141" s="42"/>
    </row>
    <row r="142" customFormat="false" ht="15" hidden="false" customHeight="true" outlineLevel="0" collapsed="false">
      <c r="A142" s="42"/>
      <c r="B142" s="19"/>
      <c r="C142" s="311"/>
      <c r="D142" s="316"/>
      <c r="E142" s="146" t="str">
        <f aca="false">"D-"&amp;Conceptos!B139&amp;" "&amp;Conceptos!C139</f>
        <v>D-093 Ajuste en Ayuda para renta Gravado</v>
      </c>
      <c r="F142" s="316"/>
      <c r="G142" s="317"/>
      <c r="H142" s="19"/>
      <c r="I142" s="316" t="str">
        <f aca="false">Conceptos!I139</f>
        <v>004-038-093</v>
      </c>
      <c r="J142" s="321" t="n">
        <f aca="false">Deducciones!EB$6</f>
        <v>0</v>
      </c>
      <c r="K142" s="313"/>
      <c r="L142" s="19"/>
      <c r="M142" s="42"/>
    </row>
    <row r="143" customFormat="false" ht="15" hidden="false" customHeight="true" outlineLevel="0" collapsed="false">
      <c r="A143" s="42"/>
      <c r="B143" s="19"/>
      <c r="C143" s="311"/>
      <c r="D143" s="316"/>
      <c r="E143" s="146" t="str">
        <f aca="false">"D-"&amp;Conceptos!B140&amp;" "&amp;Conceptos!C140</f>
        <v>D-094 Ajuste en Ayuda para artículos escolares Gravado</v>
      </c>
      <c r="F143" s="316"/>
      <c r="G143" s="317"/>
      <c r="H143" s="19"/>
      <c r="I143" s="316" t="str">
        <f aca="false">Conceptos!I140</f>
        <v>004-038-094</v>
      </c>
      <c r="J143" s="321" t="n">
        <f aca="false">Deducciones!EC$6</f>
        <v>0</v>
      </c>
      <c r="K143" s="313"/>
      <c r="L143" s="19"/>
      <c r="M143" s="42"/>
    </row>
    <row r="144" customFormat="false" ht="15" hidden="false" customHeight="true" outlineLevel="0" collapsed="false">
      <c r="A144" s="42"/>
      <c r="B144" s="19"/>
      <c r="C144" s="311"/>
      <c r="D144" s="316"/>
      <c r="E144" s="146" t="str">
        <f aca="false">"D-"&amp;Conceptos!B141&amp;" "&amp;Conceptos!C141</f>
        <v>D-095 Ajuste en Ayuda para anteojos Gravado</v>
      </c>
      <c r="F144" s="316"/>
      <c r="G144" s="317"/>
      <c r="H144" s="19"/>
      <c r="I144" s="316" t="str">
        <f aca="false">Conceptos!I141</f>
        <v>004-038-095</v>
      </c>
      <c r="J144" s="321" t="n">
        <f aca="false">Deducciones!ED$6</f>
        <v>0</v>
      </c>
      <c r="K144" s="313"/>
      <c r="L144" s="19"/>
      <c r="M144" s="42"/>
    </row>
    <row r="145" customFormat="false" ht="15" hidden="false" customHeight="true" outlineLevel="0" collapsed="false">
      <c r="A145" s="42"/>
      <c r="B145" s="19"/>
      <c r="C145" s="311"/>
      <c r="D145" s="316"/>
      <c r="E145" s="146" t="str">
        <f aca="false">"D-"&amp;Conceptos!B142&amp;" "&amp;Conceptos!C142</f>
        <v>D-096 Ajuste en Ayuda para transporte Gravado</v>
      </c>
      <c r="F145" s="316"/>
      <c r="G145" s="317"/>
      <c r="H145" s="19"/>
      <c r="I145" s="316" t="str">
        <f aca="false">Conceptos!I142</f>
        <v>004-038-096</v>
      </c>
      <c r="J145" s="321" t="n">
        <f aca="false">Deducciones!EE$6</f>
        <v>0</v>
      </c>
      <c r="K145" s="313"/>
      <c r="L145" s="19"/>
      <c r="M145" s="42"/>
    </row>
    <row r="146" customFormat="false" ht="15" hidden="false" customHeight="true" outlineLevel="0" collapsed="false">
      <c r="A146" s="42"/>
      <c r="B146" s="19"/>
      <c r="C146" s="311"/>
      <c r="D146" s="316"/>
      <c r="E146" s="146" t="str">
        <f aca="false">"D-"&amp;Conceptos!B143&amp;" "&amp;Conceptos!C143</f>
        <v>D-097 Ajuste en Ayuda para gastos de funeral Gravado</v>
      </c>
      <c r="F146" s="316"/>
      <c r="G146" s="317"/>
      <c r="H146" s="19"/>
      <c r="I146" s="316" t="str">
        <f aca="false">Conceptos!I143</f>
        <v>004-038-097</v>
      </c>
      <c r="J146" s="321" t="n">
        <f aca="false">Deducciones!EF$6</f>
        <v>0</v>
      </c>
      <c r="K146" s="313"/>
      <c r="L146" s="19"/>
      <c r="M146" s="42"/>
    </row>
    <row r="147" customFormat="false" ht="15" hidden="false" customHeight="true" outlineLevel="0" collapsed="false">
      <c r="A147" s="42"/>
      <c r="B147" s="19"/>
      <c r="C147" s="311"/>
      <c r="D147" s="316"/>
      <c r="E147" s="146" t="str">
        <f aca="false">"D-"&amp;Conceptos!B144&amp;" "&amp;Conceptos!C144</f>
        <v>D-098 Ajuste a ingresos asimilados a salarios gravados</v>
      </c>
      <c r="F147" s="316"/>
      <c r="G147" s="317"/>
      <c r="H147" s="19"/>
      <c r="I147" s="316" t="str">
        <f aca="false">Conceptos!I144</f>
        <v>004-038-098</v>
      </c>
      <c r="J147" s="321" t="n">
        <f aca="false">Deducciones!EG$6</f>
        <v>0</v>
      </c>
      <c r="K147" s="313"/>
      <c r="L147" s="19"/>
      <c r="M147" s="42"/>
    </row>
    <row r="148" customFormat="false" ht="15" hidden="false" customHeight="true" outlineLevel="0" collapsed="false">
      <c r="A148" s="42"/>
      <c r="B148" s="19"/>
      <c r="C148" s="311"/>
      <c r="D148" s="316"/>
      <c r="E148" s="146" t="str">
        <f aca="false">"D-"&amp;Conceptos!B145&amp;" "&amp;Conceptos!C145</f>
        <v>D-099 Ajuste a ingresos por sueldos y salarios gravados</v>
      </c>
      <c r="F148" s="316"/>
      <c r="G148" s="317"/>
      <c r="H148" s="19"/>
      <c r="I148" s="316" t="str">
        <f aca="false">Conceptos!I145</f>
        <v>004-038-099</v>
      </c>
      <c r="J148" s="321" t="n">
        <f aca="false">Deducciones!EH$6</f>
        <v>0</v>
      </c>
      <c r="K148" s="313"/>
      <c r="L148" s="19"/>
      <c r="M148" s="42"/>
    </row>
    <row r="149" customFormat="false" ht="15" hidden="false" customHeight="true" outlineLevel="0" collapsed="false">
      <c r="A149" s="42"/>
      <c r="B149" s="19"/>
      <c r="C149" s="311"/>
      <c r="D149" s="316"/>
      <c r="E149" s="146" t="str">
        <f aca="false">"D-"&amp;Conceptos!B146&amp;" "&amp;Conceptos!C146</f>
        <v>D-100 Ajuste en Viáticos exentos</v>
      </c>
      <c r="F149" s="316"/>
      <c r="G149" s="317"/>
      <c r="H149" s="19"/>
      <c r="I149" s="316" t="str">
        <f aca="false">Conceptos!I146</f>
        <v>004-038-100</v>
      </c>
      <c r="J149" s="321" t="n">
        <f aca="false">Deducciones!EI$6</f>
        <v>0</v>
      </c>
      <c r="K149" s="313"/>
      <c r="L149" s="19"/>
      <c r="M149" s="42"/>
    </row>
    <row r="150" customFormat="false" ht="15" hidden="false" customHeight="true" outlineLevel="0" collapsed="false">
      <c r="A150" s="42"/>
      <c r="B150" s="19"/>
      <c r="C150" s="311"/>
      <c r="D150" s="316"/>
      <c r="E150" s="146" t="str">
        <f aca="false">"D-"&amp;Conceptos!B147&amp;" "&amp;Conceptos!C147</f>
        <v>D-101 ISR Retenido de ejercicio anterior</v>
      </c>
      <c r="F150" s="316"/>
      <c r="G150" s="317"/>
      <c r="H150" s="19"/>
      <c r="I150" s="316" t="str">
        <f aca="false">Conceptos!I147</f>
        <v>004-038-101</v>
      </c>
      <c r="J150" s="321" t="n">
        <f aca="false">Deducciones!EJ$6</f>
        <v>0</v>
      </c>
      <c r="K150" s="313"/>
      <c r="L150" s="19"/>
      <c r="M150" s="42"/>
    </row>
    <row r="151" customFormat="false" ht="15" hidden="false" customHeight="true" outlineLevel="0" collapsed="false">
      <c r="A151" s="42"/>
      <c r="B151" s="19"/>
      <c r="C151" s="311"/>
      <c r="D151" s="316"/>
      <c r="E151" s="146" t="str">
        <f aca="false">"D-"&amp;Conceptos!B148&amp;" "&amp;Conceptos!C148</f>
        <v>D-102 Ajuste a extrabajador X gratificaciones, primas, compensaciones, etc.</v>
      </c>
      <c r="F151" s="316"/>
      <c r="G151" s="317"/>
      <c r="H151" s="19"/>
      <c r="I151" s="316" t="str">
        <f aca="false">Conceptos!I148</f>
        <v>004-038-102</v>
      </c>
      <c r="J151" s="321" t="n">
        <f aca="false">Deducciones!EK$6</f>
        <v>0</v>
      </c>
      <c r="K151" s="313"/>
      <c r="L151" s="19"/>
      <c r="M151" s="42"/>
    </row>
    <row r="152" customFormat="false" ht="15" hidden="false" customHeight="true" outlineLevel="0" collapsed="false">
      <c r="A152" s="42"/>
      <c r="B152" s="19"/>
      <c r="C152" s="311"/>
      <c r="D152" s="316"/>
      <c r="E152" s="146" t="str">
        <f aca="false">"D-"&amp;Conceptos!B149&amp;" "&amp;Conceptos!C149</f>
        <v>D-103 Ajuste a extrabajador X resolución judicial o laudo (G)</v>
      </c>
      <c r="F152" s="316"/>
      <c r="G152" s="317"/>
      <c r="H152" s="19"/>
      <c r="I152" s="316" t="str">
        <f aca="false">Conceptos!I149</f>
        <v>004-038-103</v>
      </c>
      <c r="J152" s="321" t="n">
        <f aca="false">Deducciones!EL$6</f>
        <v>0</v>
      </c>
      <c r="K152" s="313"/>
      <c r="L152" s="19"/>
      <c r="M152" s="42"/>
    </row>
    <row r="153" customFormat="false" ht="15" hidden="false" customHeight="true" outlineLevel="0" collapsed="false">
      <c r="A153" s="42"/>
      <c r="B153" s="19"/>
      <c r="C153" s="311"/>
      <c r="D153" s="316"/>
      <c r="E153" s="146" t="str">
        <f aca="false">"D-"&amp;Conceptos!B150&amp;" "&amp;Conceptos!C150</f>
        <v>D-104 Ajuste a extrabajador X resolución judicial o laudo \(E)</v>
      </c>
      <c r="F153" s="316"/>
      <c r="G153" s="317"/>
      <c r="H153" s="19"/>
      <c r="I153" s="316" t="str">
        <f aca="false">Conceptos!I150</f>
        <v>004-038-104</v>
      </c>
      <c r="J153" s="321" t="n">
        <f aca="false">Deducciones!EM$6</f>
        <v>0</v>
      </c>
      <c r="K153" s="313"/>
      <c r="L153" s="19"/>
      <c r="M153" s="42"/>
    </row>
    <row r="154" customFormat="false" ht="15" hidden="false" customHeight="true" outlineLevel="0" collapsed="false">
      <c r="A154" s="42"/>
      <c r="B154" s="19"/>
      <c r="C154" s="311"/>
      <c r="D154" s="316"/>
      <c r="E154" s="146" t="str">
        <f aca="false">"D-"&amp;Conceptos!B151&amp;" "&amp;Conceptos!C151</f>
        <v>D-105 Ajuste una sola exhibición a extrabajador X resolución judicial o laudo (G)</v>
      </c>
      <c r="F154" s="316"/>
      <c r="G154" s="317"/>
      <c r="H154" s="19"/>
      <c r="I154" s="316" t="str">
        <f aca="false">Conceptos!I151</f>
        <v>004-038-105</v>
      </c>
      <c r="J154" s="321" t="n">
        <f aca="false">Deducciones!EN$6</f>
        <v>0</v>
      </c>
      <c r="K154" s="313"/>
      <c r="L154" s="19"/>
      <c r="M154" s="42"/>
    </row>
    <row r="155" customFormat="false" ht="15" hidden="false" customHeight="true" outlineLevel="0" collapsed="false">
      <c r="A155" s="42"/>
      <c r="B155" s="19"/>
      <c r="C155" s="311"/>
      <c r="D155" s="316"/>
      <c r="E155" s="146" t="str">
        <f aca="false">"D-"&amp;Conceptos!B152&amp;" "&amp;Conceptos!C152</f>
        <v>D-106 Ajuste una sola exhibición a extrabajador X resolución judicial o laudo \(E)</v>
      </c>
      <c r="F155" s="316"/>
      <c r="G155" s="317"/>
      <c r="H155" s="19"/>
      <c r="I155" s="316" t="str">
        <f aca="false">Conceptos!I152</f>
        <v>004-038-106</v>
      </c>
      <c r="J155" s="321" t="n">
        <f aca="false">Deducciones!EO$6</f>
        <v>0</v>
      </c>
      <c r="K155" s="313"/>
      <c r="L155" s="19"/>
      <c r="M155" s="42"/>
    </row>
    <row r="156" customFormat="false" ht="15" hidden="false" customHeight="true" outlineLevel="0" collapsed="false">
      <c r="A156" s="42"/>
      <c r="B156" s="19"/>
      <c r="C156" s="311"/>
      <c r="D156" s="316"/>
      <c r="E156" s="146" t="str">
        <f aca="false">"D-"&amp;Conceptos!B153&amp;" "&amp;Conceptos!C153</f>
        <v>D-107 Ajuste al Subsidio Causado</v>
      </c>
      <c r="F156" s="316"/>
      <c r="G156" s="317"/>
      <c r="H156" s="19"/>
      <c r="I156" s="316" t="str">
        <f aca="false">Conceptos!I153</f>
        <v>004-038-107</v>
      </c>
      <c r="J156" s="321" t="n">
        <f aca="false">Deducciones!EP$6</f>
        <v>0</v>
      </c>
      <c r="K156" s="313"/>
      <c r="L156" s="19"/>
      <c r="M156" s="42"/>
    </row>
    <row r="157" customFormat="false" ht="15" hidden="false" customHeight="true" outlineLevel="0" collapsed="false">
      <c r="A157" s="42"/>
      <c r="B157" s="19"/>
      <c r="C157" s="311"/>
      <c r="D157" s="316"/>
      <c r="E157" s="146" t="str">
        <f aca="false">"OP-"&amp;Conceptos!B154&amp;" "&amp;Conceptos!C154</f>
        <v>OP-001 Reintegro de ISR pagado en exceso (siempre que no haya sido enterado al SAT).</v>
      </c>
      <c r="F157" s="322" t="str">
        <f aca="false">Conceptos!I154</f>
        <v>005-039-001</v>
      </c>
      <c r="G157" s="317" t="n">
        <f aca="false">Nomina!DS6</f>
        <v>0</v>
      </c>
      <c r="H157" s="19"/>
      <c r="I157" s="316"/>
      <c r="J157" s="317"/>
      <c r="K157" s="313"/>
      <c r="L157" s="19"/>
      <c r="M157" s="42"/>
    </row>
    <row r="158" customFormat="false" ht="15" hidden="false" customHeight="true" outlineLevel="0" collapsed="false">
      <c r="A158" s="42"/>
      <c r="B158" s="19"/>
      <c r="C158" s="311"/>
      <c r="D158" s="316"/>
      <c r="E158" s="146" t="str">
        <f aca="false">"OP-"&amp;Conceptos!B155&amp;" "&amp;Conceptos!C155</f>
        <v>OP-002 Subsidio para el empleo (efectivamente entregado al trabajador).</v>
      </c>
      <c r="F158" s="322" t="str">
        <f aca="false">Conceptos!I155</f>
        <v>005-039-002</v>
      </c>
      <c r="G158" s="317" t="n">
        <f aca="false">Nomina!DT6</f>
        <v>0</v>
      </c>
      <c r="H158" s="19"/>
      <c r="I158" s="316"/>
      <c r="J158" s="317"/>
      <c r="K158" s="313"/>
      <c r="L158" s="19"/>
      <c r="M158" s="42"/>
    </row>
    <row r="159" customFormat="false" ht="15" hidden="false" customHeight="true" outlineLevel="0" collapsed="false">
      <c r="A159" s="42"/>
      <c r="B159" s="19"/>
      <c r="C159" s="311"/>
      <c r="D159" s="316"/>
      <c r="E159" s="146" t="str">
        <f aca="false">"OP-"&amp;Conceptos!B156&amp;" "&amp;Conceptos!C156</f>
        <v>OP-003 Viáticos (entregados al trabajador).</v>
      </c>
      <c r="F159" s="322" t="str">
        <f aca="false">Conceptos!I156</f>
        <v>005-039-003</v>
      </c>
      <c r="G159" s="317" t="n">
        <f aca="false">Nomina!DU6</f>
        <v>0</v>
      </c>
      <c r="H159" s="19"/>
      <c r="I159" s="316"/>
      <c r="J159" s="317"/>
      <c r="K159" s="313"/>
      <c r="L159" s="19"/>
      <c r="M159" s="42"/>
    </row>
    <row r="160" customFormat="false" ht="15" hidden="false" customHeight="true" outlineLevel="0" collapsed="false">
      <c r="A160" s="42"/>
      <c r="B160" s="19"/>
      <c r="C160" s="311"/>
      <c r="D160" s="316"/>
      <c r="E160" s="146" t="str">
        <f aca="false">"OP-"&amp;Conceptos!B157&amp;" "&amp;Conceptos!C157</f>
        <v>OP-004 Aplicación de saldo a favor por compensación anual.</v>
      </c>
      <c r="F160" s="322" t="str">
        <f aca="false">Conceptos!I157</f>
        <v>005-039-004</v>
      </c>
      <c r="G160" s="317" t="n">
        <f aca="false">Nomina!DV6</f>
        <v>0</v>
      </c>
      <c r="H160" s="19"/>
      <c r="I160" s="316"/>
      <c r="J160" s="317"/>
      <c r="K160" s="313"/>
      <c r="L160" s="19"/>
      <c r="M160" s="42"/>
    </row>
    <row r="161" customFormat="false" ht="15" hidden="false" customHeight="true" outlineLevel="0" collapsed="false">
      <c r="A161" s="42"/>
      <c r="B161" s="19"/>
      <c r="C161" s="311"/>
      <c r="D161" s="316"/>
      <c r="E161" s="146" t="str">
        <f aca="false">"OP-"&amp;Conceptos!B158&amp;" "&amp;Conceptos!C158</f>
        <v>OP-005 Reintegro de ISR pagado en exceso de ejercicio anterior (siempre que no haya sido enterado al SAT).</v>
      </c>
      <c r="F161" s="322" t="str">
        <f aca="false">Conceptos!I158</f>
        <v>005-039-005</v>
      </c>
      <c r="G161" s="317" t="n">
        <f aca="false">Nomina!DW$6</f>
        <v>0</v>
      </c>
      <c r="H161" s="19"/>
      <c r="I161" s="316"/>
      <c r="J161" s="317"/>
      <c r="K161" s="313"/>
      <c r="L161" s="19"/>
      <c r="M161" s="42"/>
    </row>
    <row r="162" customFormat="false" ht="15" hidden="false" customHeight="true" outlineLevel="0" collapsed="false">
      <c r="A162" s="42"/>
      <c r="B162" s="19"/>
      <c r="C162" s="311"/>
      <c r="D162" s="316"/>
      <c r="E162" s="146" t="str">
        <f aca="false">"OP-"&amp;Conceptos!B159&amp;" "&amp;Conceptos!C159</f>
        <v>OP-006 Alimentos en bienes (Servicios de comedor y comida)</v>
      </c>
      <c r="F162" s="322" t="str">
        <f aca="false">Conceptos!I159</f>
        <v>005-039-006</v>
      </c>
      <c r="G162" s="317" t="n">
        <f aca="false">Nomina!DX$6</f>
        <v>0</v>
      </c>
      <c r="H162" s="19"/>
      <c r="I162" s="316"/>
      <c r="J162" s="317"/>
      <c r="K162" s="313"/>
      <c r="L162" s="19"/>
      <c r="M162" s="42"/>
    </row>
    <row r="163" customFormat="false" ht="15" hidden="false" customHeight="true" outlineLevel="0" collapsed="false">
      <c r="A163" s="42"/>
      <c r="B163" s="19"/>
      <c r="C163" s="311"/>
      <c r="D163" s="316"/>
      <c r="E163" s="146" t="str">
        <f aca="false">"OP-"&amp;Conceptos!B160&amp;" "&amp;Conceptos!C160</f>
        <v>OP-007 ISR ajustado por Subsidio</v>
      </c>
      <c r="F163" s="322" t="str">
        <f aca="false">Conceptos!I160</f>
        <v>005-039-007</v>
      </c>
      <c r="G163" s="317" t="n">
        <f aca="false">Nomina!DY$6</f>
        <v>0</v>
      </c>
      <c r="H163" s="19"/>
      <c r="I163" s="316"/>
      <c r="J163" s="317"/>
      <c r="K163" s="313"/>
      <c r="L163" s="19"/>
      <c r="M163" s="42"/>
    </row>
    <row r="164" customFormat="false" ht="15" hidden="false" customHeight="true" outlineLevel="0" collapsed="false">
      <c r="A164" s="42"/>
      <c r="B164" s="19"/>
      <c r="C164" s="311"/>
      <c r="D164" s="316"/>
      <c r="E164" s="146" t="str">
        <f aca="false">"OP-"&amp;Conceptos!B161&amp;" "&amp;Conceptos!C161</f>
        <v>OP-008 Subsidio efectivamente entregado que no correspondía</v>
      </c>
      <c r="F164" s="322" t="str">
        <f aca="false">Conceptos!I161</f>
        <v>005-039-008</v>
      </c>
      <c r="G164" s="317" t="n">
        <f aca="false">Nomina!DZ$6</f>
        <v>0</v>
      </c>
      <c r="H164" s="19"/>
      <c r="I164" s="316"/>
      <c r="J164" s="317"/>
      <c r="K164" s="313"/>
      <c r="L164" s="19"/>
      <c r="M164" s="42"/>
    </row>
    <row r="165" customFormat="false" ht="15" hidden="false" customHeight="true" outlineLevel="0" collapsed="false">
      <c r="A165" s="42"/>
      <c r="B165" s="19"/>
      <c r="C165" s="311"/>
      <c r="D165" s="316"/>
      <c r="E165" s="146" t="str">
        <f aca="false">"OP-"&amp;Conceptos!B162&amp;" "&amp;Conceptos!C162</f>
        <v>OP-009 Reembolso de descuentos efectuados para el crédito de vivienda</v>
      </c>
      <c r="F165" s="322" t="str">
        <f aca="false">Conceptos!I162</f>
        <v>005-039-009</v>
      </c>
      <c r="G165" s="317" t="n">
        <f aca="false">Nomina!EB$6</f>
        <v>0</v>
      </c>
      <c r="H165" s="19"/>
      <c r="I165" s="316"/>
      <c r="J165" s="317"/>
      <c r="K165" s="313"/>
      <c r="L165" s="19"/>
      <c r="M165" s="42"/>
    </row>
    <row r="166" customFormat="false" ht="15" hidden="false" customHeight="true" outlineLevel="0" collapsed="false">
      <c r="A166" s="42"/>
      <c r="B166" s="19"/>
      <c r="C166" s="311"/>
      <c r="D166" s="316"/>
      <c r="E166" s="146" t="s">
        <v>1333</v>
      </c>
      <c r="F166" s="322" t="str">
        <f aca="false">Conceptos!I163</f>
        <v>005-039-099</v>
      </c>
      <c r="G166" s="317" t="n">
        <f aca="false">Nomina!EC$6</f>
        <v>0</v>
      </c>
      <c r="H166" s="19"/>
      <c r="I166" s="316"/>
      <c r="J166" s="317"/>
      <c r="K166" s="313"/>
      <c r="L166" s="19"/>
      <c r="M166" s="42"/>
    </row>
    <row r="167" customFormat="false" ht="15" hidden="false" customHeight="true" outlineLevel="0" collapsed="false">
      <c r="A167" s="42"/>
      <c r="B167" s="19"/>
      <c r="C167" s="311"/>
      <c r="D167" s="316"/>
      <c r="E167" s="41" t="s">
        <v>1334</v>
      </c>
      <c r="F167" s="316"/>
      <c r="G167" s="317"/>
      <c r="H167" s="19"/>
      <c r="I167" s="41" t="str">
        <f aca="false">+Empresa!C11</f>
        <v>101-001-001</v>
      </c>
      <c r="J167" s="317" t="n">
        <f aca="false">+Nomina!AB8</f>
        <v>2182.71</v>
      </c>
      <c r="K167" s="313"/>
      <c r="L167" s="19"/>
      <c r="M167" s="42"/>
    </row>
    <row r="168" customFormat="false" ht="15.75" hidden="false" customHeight="true" outlineLevel="0" collapsed="false">
      <c r="A168" s="42"/>
      <c r="B168" s="19"/>
      <c r="C168" s="311"/>
      <c r="D168" s="60"/>
      <c r="E168" s="146"/>
      <c r="F168" s="316"/>
      <c r="G168" s="323" t="n">
        <f aca="false">SUM(G4:G167)-G51</f>
        <v>2310</v>
      </c>
      <c r="H168" s="19"/>
      <c r="I168" s="316"/>
      <c r="J168" s="323" t="n">
        <f aca="false">SUM(J4:J167)</f>
        <v>2310</v>
      </c>
      <c r="K168" s="313"/>
      <c r="L168" s="19"/>
      <c r="M168" s="42"/>
    </row>
    <row r="169" customFormat="false" ht="15.75" hidden="false" customHeight="true" outlineLevel="0" collapsed="false">
      <c r="A169" s="42"/>
      <c r="B169" s="19"/>
      <c r="C169" s="311"/>
      <c r="D169" s="324"/>
      <c r="E169" s="60" t="s">
        <v>1335</v>
      </c>
      <c r="F169" s="325"/>
      <c r="G169" s="326"/>
      <c r="H169" s="19"/>
      <c r="I169" s="325"/>
      <c r="J169" s="326"/>
      <c r="K169" s="313"/>
      <c r="L169" s="19"/>
      <c r="M169" s="42"/>
    </row>
    <row r="170" customFormat="false" ht="15.75" hidden="false" customHeight="true" outlineLevel="0" collapsed="false">
      <c r="A170" s="42"/>
      <c r="B170" s="19"/>
      <c r="C170" s="327"/>
      <c r="D170" s="328"/>
      <c r="E170" s="324"/>
      <c r="F170" s="328"/>
      <c r="G170" s="329"/>
      <c r="H170" s="328"/>
      <c r="I170" s="328"/>
      <c r="J170" s="329"/>
      <c r="K170" s="330"/>
      <c r="L170" s="19"/>
      <c r="M170" s="42"/>
    </row>
    <row r="171" customFormat="false" ht="15.75" hidden="false" customHeight="true" outlineLevel="0" collapsed="false">
      <c r="A171" s="42"/>
      <c r="B171" s="19"/>
      <c r="C171" s="19"/>
      <c r="D171" s="19"/>
      <c r="E171" s="328"/>
      <c r="F171" s="19"/>
      <c r="G171" s="56"/>
      <c r="H171" s="19"/>
      <c r="I171" s="19"/>
      <c r="J171" s="56"/>
      <c r="K171" s="19"/>
      <c r="L171" s="19"/>
      <c r="M171" s="42"/>
    </row>
    <row r="172" customFormat="false" ht="15" hidden="false" customHeight="true" outlineLevel="0" collapsed="false">
      <c r="A172" s="42"/>
      <c r="B172" s="19"/>
      <c r="C172" s="19"/>
      <c r="D172" s="19" t="s">
        <v>1336</v>
      </c>
      <c r="E172" s="19"/>
      <c r="F172" s="19"/>
      <c r="G172" s="56"/>
      <c r="H172" s="19"/>
      <c r="I172" s="19"/>
      <c r="J172" s="56"/>
      <c r="K172" s="19"/>
      <c r="L172" s="19"/>
      <c r="M172" s="42"/>
    </row>
    <row r="173" customFormat="false" ht="15" hidden="false" customHeight="true" outlineLevel="0" collapsed="false">
      <c r="A173" s="42"/>
      <c r="B173" s="19"/>
      <c r="C173" s="19"/>
      <c r="D173" s="19" t="s">
        <v>1337</v>
      </c>
      <c r="E173" s="19"/>
      <c r="F173" s="19"/>
      <c r="G173" s="56"/>
      <c r="H173" s="19"/>
      <c r="I173" s="19"/>
      <c r="J173" s="56"/>
      <c r="K173" s="19"/>
      <c r="L173" s="19"/>
      <c r="M173" s="42"/>
    </row>
    <row r="174" customFormat="false" ht="15" hidden="false" customHeight="true" outlineLevel="0" collapsed="false">
      <c r="A174" s="42"/>
      <c r="B174" s="19"/>
      <c r="C174" s="19"/>
      <c r="D174" s="19"/>
      <c r="E174" s="19"/>
      <c r="F174" s="19"/>
      <c r="G174" s="56"/>
      <c r="H174" s="19"/>
      <c r="I174" s="19"/>
      <c r="J174" s="56"/>
      <c r="K174" s="19"/>
      <c r="L174" s="19"/>
      <c r="M174" s="42"/>
    </row>
    <row r="175" customFormat="false" ht="15" hidden="false" customHeight="true" outlineLevel="0" collapsed="false">
      <c r="A175" s="42"/>
      <c r="B175" s="42"/>
      <c r="C175" s="42"/>
      <c r="D175" s="42"/>
      <c r="E175" s="19"/>
      <c r="F175" s="42"/>
      <c r="G175" s="52"/>
      <c r="H175" s="42"/>
      <c r="I175" s="42"/>
      <c r="J175" s="52"/>
      <c r="K175" s="42"/>
      <c r="L175" s="42"/>
      <c r="M175" s="42"/>
    </row>
    <row r="176" customFormat="false" ht="15" hidden="false" customHeight="true" outlineLevel="0" collapsed="false">
      <c r="E176" s="42"/>
    </row>
  </sheetData>
  <mergeCells count="4">
    <mergeCell ref="A2:A3"/>
    <mergeCell ref="C2:K2"/>
    <mergeCell ref="F3:G3"/>
    <mergeCell ref="I3:J3"/>
  </mergeCells>
  <hyperlinks>
    <hyperlink ref="A2" location="Menu!A1" display="MENU"/>
  </hyperlinks>
  <printOptions headings="false" gridLines="false" gridLinesSet="true" horizontalCentered="false" verticalCentered="false"/>
  <pageMargins left="0.7" right="0.7" top="1.14375" bottom="1.14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3671875" defaultRowHeight="15" zeroHeight="false" outlineLevelRow="0" outlineLevelCol="0"/>
  <cols>
    <col collapsed="false" customWidth="true" hidden="false" outlineLevel="0" max="2" min="2" style="0" width="14.41"/>
    <col collapsed="false" customWidth="true" hidden="false" outlineLevel="0" max="3" min="3" style="0" width="123.42"/>
  </cols>
  <sheetData>
    <row r="1" s="42" customFormat="true" ht="21.75" hidden="false" customHeight="true" outlineLevel="0" collapsed="false">
      <c r="B1" s="50" t="s">
        <v>22</v>
      </c>
    </row>
    <row r="2" customFormat="false" ht="15.75" hidden="false" customHeight="true" outlineLevel="0" collapsed="false">
      <c r="A2" s="9" t="s">
        <v>20</v>
      </c>
    </row>
    <row r="3" customFormat="false" ht="16.5" hidden="false" customHeight="true" outlineLevel="0" collapsed="false">
      <c r="A3" s="9"/>
      <c r="C3" s="331" t="s">
        <v>1338</v>
      </c>
    </row>
    <row r="4" customFormat="false" ht="15.75" hidden="false" customHeight="true" outlineLevel="0" collapsed="false"/>
    <row r="5" s="332" customFormat="true" ht="15" hidden="false" customHeight="true" outlineLevel="0" collapsed="false">
      <c r="B5" s="332" t="s">
        <v>1339</v>
      </c>
      <c r="C5" s="332" t="s">
        <v>666</v>
      </c>
    </row>
    <row r="6" customFormat="false" ht="15" hidden="false" customHeight="true" outlineLevel="0" collapsed="false">
      <c r="B6" s="333"/>
      <c r="C6" s="333"/>
    </row>
    <row r="7" customFormat="false" ht="15" hidden="false" customHeight="true" outlineLevel="0" collapsed="false">
      <c r="B7" s="333" t="s">
        <v>1340</v>
      </c>
      <c r="C7" s="333" t="s">
        <v>1341</v>
      </c>
    </row>
    <row r="8" customFormat="false" ht="15" hidden="false" customHeight="true" outlineLevel="0" collapsed="false">
      <c r="B8" s="333"/>
      <c r="C8" s="334" t="s">
        <v>1342</v>
      </c>
    </row>
    <row r="9" customFormat="false" ht="15" hidden="false" customHeight="true" outlineLevel="0" collapsed="false">
      <c r="B9" s="333"/>
      <c r="C9" s="335" t="s">
        <v>1343</v>
      </c>
    </row>
    <row r="10" customFormat="false" ht="15" hidden="false" customHeight="true" outlineLevel="0" collapsed="false">
      <c r="B10" s="333"/>
      <c r="C10" s="336" t="s">
        <v>1344</v>
      </c>
    </row>
    <row r="11" customFormat="false" ht="15" hidden="false" customHeight="true" outlineLevel="0" collapsed="false">
      <c r="B11" s="333"/>
      <c r="C11" s="337" t="s">
        <v>1345</v>
      </c>
    </row>
    <row r="12" customFormat="false" ht="15" hidden="false" customHeight="true" outlineLevel="0" collapsed="false">
      <c r="B12" s="333"/>
      <c r="C12" s="338" t="s">
        <v>1346</v>
      </c>
    </row>
    <row r="13" customFormat="false" ht="15" hidden="false" customHeight="true" outlineLevel="0" collapsed="false">
      <c r="B13" s="333" t="s">
        <v>1347</v>
      </c>
      <c r="C13" s="333" t="s">
        <v>1348</v>
      </c>
    </row>
    <row r="14" customFormat="false" ht="15" hidden="false" customHeight="true" outlineLevel="0" collapsed="false">
      <c r="B14" s="333"/>
      <c r="C14" s="333" t="s">
        <v>1349</v>
      </c>
    </row>
    <row r="15" customFormat="false" ht="75" hidden="false" customHeight="true" outlineLevel="0" collapsed="false">
      <c r="B15" s="333"/>
      <c r="C15" s="333" t="s">
        <v>1350</v>
      </c>
    </row>
    <row r="16" customFormat="false" ht="279" hidden="false" customHeight="true" outlineLevel="0" collapsed="false">
      <c r="B16" s="333"/>
      <c r="C16" s="333"/>
    </row>
    <row r="17" customFormat="false" ht="105" hidden="false" customHeight="true" outlineLevel="0" collapsed="false">
      <c r="B17" s="333"/>
      <c r="C17" s="333" t="s">
        <v>1351</v>
      </c>
    </row>
    <row r="18" customFormat="false" ht="15" hidden="false" customHeight="true" outlineLevel="0" collapsed="false">
      <c r="B18" s="333" t="s">
        <v>1352</v>
      </c>
      <c r="C18" s="333" t="s">
        <v>1353</v>
      </c>
    </row>
    <row r="19" customFormat="false" ht="60" hidden="false" customHeight="true" outlineLevel="0" collapsed="false">
      <c r="B19" s="333"/>
      <c r="C19" s="333" t="s">
        <v>1354</v>
      </c>
    </row>
    <row r="20" customFormat="false" ht="17.25" hidden="false" customHeight="true" outlineLevel="0" collapsed="false">
      <c r="B20" s="333"/>
      <c r="C20" s="333" t="s">
        <v>1355</v>
      </c>
    </row>
    <row r="21" customFormat="false" ht="45" hidden="false" customHeight="true" outlineLevel="0" collapsed="false">
      <c r="B21" s="333"/>
      <c r="C21" s="333" t="s">
        <v>1356</v>
      </c>
    </row>
    <row r="22" customFormat="false" ht="30" hidden="false" customHeight="true" outlineLevel="0" collapsed="false">
      <c r="B22" s="333"/>
      <c r="C22" s="333" t="s">
        <v>1357</v>
      </c>
    </row>
    <row r="23" customFormat="false" ht="30" hidden="false" customHeight="true" outlineLevel="0" collapsed="false">
      <c r="B23" s="333"/>
      <c r="C23" s="333" t="s">
        <v>1358</v>
      </c>
    </row>
    <row r="24" customFormat="false" ht="15" hidden="false" customHeight="true" outlineLevel="0" collapsed="false">
      <c r="B24" s="333" t="s">
        <v>1359</v>
      </c>
      <c r="C24" s="333" t="s">
        <v>1360</v>
      </c>
    </row>
    <row r="25" customFormat="false" ht="15" hidden="false" customHeight="true" outlineLevel="0" collapsed="false">
      <c r="B25" s="333" t="s">
        <v>1361</v>
      </c>
      <c r="C25" s="333" t="s">
        <v>1362</v>
      </c>
    </row>
    <row r="26" customFormat="false" ht="62.25" hidden="false" customHeight="true" outlineLevel="0" collapsed="false">
      <c r="B26" s="333" t="s">
        <v>1363</v>
      </c>
      <c r="C26" s="333" t="s">
        <v>1364</v>
      </c>
    </row>
    <row r="27" customFormat="false" ht="15" hidden="false" customHeight="true" outlineLevel="0" collapsed="false">
      <c r="B27" s="333" t="s">
        <v>654</v>
      </c>
      <c r="C27" s="333" t="s">
        <v>1365</v>
      </c>
    </row>
    <row r="28" customFormat="false" ht="30" hidden="false" customHeight="true" outlineLevel="0" collapsed="false">
      <c r="B28" s="333"/>
      <c r="C28" s="333" t="s">
        <v>1366</v>
      </c>
    </row>
    <row r="29" customFormat="false" ht="15" hidden="false" customHeight="true" outlineLevel="0" collapsed="false">
      <c r="B29" s="333"/>
      <c r="C29" s="333" t="s">
        <v>1367</v>
      </c>
    </row>
    <row r="30" customFormat="false" ht="15" hidden="false" customHeight="true" outlineLevel="0" collapsed="false">
      <c r="B30" s="333"/>
      <c r="C30" s="333" t="s">
        <v>1368</v>
      </c>
    </row>
    <row r="31" customFormat="false" ht="15" hidden="false" customHeight="true" outlineLevel="0" collapsed="false">
      <c r="B31" s="333" t="s">
        <v>1369</v>
      </c>
      <c r="C31" s="333" t="s">
        <v>1370</v>
      </c>
    </row>
    <row r="32" customFormat="false" ht="15" hidden="false" customHeight="true" outlineLevel="0" collapsed="false">
      <c r="B32" s="333" t="s">
        <v>1371</v>
      </c>
      <c r="C32" s="333" t="s">
        <v>1372</v>
      </c>
    </row>
    <row r="33" customFormat="false" ht="15" hidden="false" customHeight="true" outlineLevel="0" collapsed="false">
      <c r="B33" s="333" t="s">
        <v>1373</v>
      </c>
      <c r="C33" s="333" t="s">
        <v>1374</v>
      </c>
    </row>
    <row r="34" customFormat="false" ht="120" hidden="false" customHeight="true" outlineLevel="0" collapsed="false">
      <c r="B34" s="333"/>
      <c r="C34" s="333" t="s">
        <v>1375</v>
      </c>
    </row>
    <row r="35" customFormat="false" ht="294.75" hidden="false" customHeight="true" outlineLevel="0" collapsed="false">
      <c r="B35" s="333"/>
      <c r="C35" s="333"/>
    </row>
    <row r="36" customFormat="false" ht="45" hidden="false" customHeight="true" outlineLevel="0" collapsed="false">
      <c r="B36" s="333"/>
      <c r="C36" s="333" t="s">
        <v>1376</v>
      </c>
    </row>
    <row r="37" customFormat="false" ht="15" hidden="false" customHeight="true" outlineLevel="0" collapsed="false">
      <c r="B37" s="0" t="s">
        <v>1377</v>
      </c>
      <c r="C37" s="333" t="s">
        <v>1378</v>
      </c>
    </row>
    <row r="39" customFormat="false" ht="30" hidden="false" customHeight="true" outlineLevel="0" collapsed="false">
      <c r="B39" s="339" t="s">
        <v>1379</v>
      </c>
      <c r="C39" s="0" t="s">
        <v>1380</v>
      </c>
    </row>
    <row r="40" customFormat="false" ht="15" hidden="false" customHeight="true" outlineLevel="0" collapsed="false">
      <c r="C40" s="0" t="s">
        <v>1381</v>
      </c>
    </row>
    <row r="41" customFormat="false" ht="15" hidden="false" customHeight="true" outlineLevel="0" collapsed="false">
      <c r="C41" s="0" t="s">
        <v>1382</v>
      </c>
    </row>
    <row r="42" customFormat="false" ht="15" hidden="false" customHeight="true" outlineLevel="0" collapsed="false">
      <c r="C42" s="0" t="s">
        <v>1383</v>
      </c>
    </row>
    <row r="43" customFormat="false" ht="87.75" hidden="false" customHeight="true" outlineLevel="0" collapsed="false">
      <c r="C43" s="339"/>
    </row>
    <row r="44" customFormat="false" ht="60" hidden="false" customHeight="true" outlineLevel="0" collapsed="false">
      <c r="C44" s="339" t="s">
        <v>1384</v>
      </c>
    </row>
    <row r="45" customFormat="false" ht="75" hidden="false" customHeight="true" outlineLevel="0" collapsed="false">
      <c r="C45" s="339" t="s">
        <v>1385</v>
      </c>
    </row>
    <row r="46" customFormat="false" ht="15" hidden="false" customHeight="true" outlineLevel="0" collapsed="false">
      <c r="C46" s="339" t="s">
        <v>1386</v>
      </c>
    </row>
    <row r="48" s="339" customFormat="true" ht="30" hidden="false" customHeight="true" outlineLevel="0" collapsed="false">
      <c r="B48" s="339" t="s">
        <v>1387</v>
      </c>
      <c r="C48" s="339" t="s">
        <v>1388</v>
      </c>
    </row>
    <row r="49" s="339" customFormat="true" ht="15" hidden="false" customHeight="true" outlineLevel="0" collapsed="false">
      <c r="C49" s="339" t="str">
        <f aca="false">"La versión de esta Plantilla es: "&amp;Menu!H2&amp;"  Siga los siguientes pasos para hacer una actualización:"</f>
        <v>La versión de esta Plantilla es: 1_4_4  Siga los siguientes pasos para hacer una actualización:</v>
      </c>
    </row>
    <row r="50" s="339" customFormat="true" ht="30" hidden="false" customHeight="true" outlineLevel="0" collapsed="false">
      <c r="C50" s="339" t="s">
        <v>1389</v>
      </c>
    </row>
    <row r="51" s="339" customFormat="true" ht="30" hidden="false" customHeight="true" outlineLevel="0" collapsed="false">
      <c r="C51" s="339" t="s">
        <v>1390</v>
      </c>
    </row>
    <row r="52" s="339" customFormat="true" ht="15" hidden="false" customHeight="true" outlineLevel="0" collapsed="false">
      <c r="C52" s="339" t="s">
        <v>1391</v>
      </c>
    </row>
    <row r="53" s="339" customFormat="true" ht="15" hidden="false" customHeight="true" outlineLevel="0" collapsed="false"/>
    <row r="54" customFormat="false" ht="15" hidden="false" customHeight="true" outlineLevel="0" collapsed="false">
      <c r="B54" s="0" t="s">
        <v>1392</v>
      </c>
      <c r="C54" s="339" t="s">
        <v>1393</v>
      </c>
    </row>
  </sheetData>
  <mergeCells count="1">
    <mergeCell ref="A2:A3"/>
  </mergeCells>
  <hyperlinks>
    <hyperlink ref="A2" location="Menu!A1" display="MENU"/>
  </hyperlinks>
  <printOptions headings="false" gridLines="false" gridLinesSet="true" horizontalCentered="false" verticalCentered="false"/>
  <pageMargins left="0.7" right="0.7" top="1.14375" bottom="1.14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5" zeroHeight="false" outlineLevelRow="0" outlineLevelCol="0"/>
  <cols>
    <col collapsed="false" customWidth="false" hidden="false" outlineLevel="0" max="1" min="1" style="19" width="9.7"/>
    <col collapsed="false" customWidth="true" hidden="false" outlineLevel="0" max="2" min="2" style="0" width="14.41"/>
    <col collapsed="false" customWidth="true" hidden="false" outlineLevel="0" max="3" min="3" style="0" width="123.42"/>
  </cols>
  <sheetData>
    <row r="1" s="42" customFormat="true" ht="21.75" hidden="false" customHeight="true" outlineLevel="0" collapsed="false">
      <c r="B1" s="50" t="s">
        <v>22</v>
      </c>
    </row>
    <row r="2" customFormat="false" ht="15.75" hidden="false" customHeight="true" outlineLevel="0" collapsed="false">
      <c r="A2" s="9" t="s">
        <v>20</v>
      </c>
    </row>
    <row r="3" customFormat="false" ht="16.5" hidden="false" customHeight="true" outlineLevel="0" collapsed="false">
      <c r="A3" s="9"/>
      <c r="C3" s="331" t="str">
        <f aca="false">"Instrucciones para la actualización  a la versión"&amp;":  "&amp;Menu!H2</f>
        <v>Instrucciones para la actualización  a la versión:  1_4_4</v>
      </c>
    </row>
    <row r="4" customFormat="false" ht="15.75" hidden="false" customHeight="true" outlineLevel="0" collapsed="false"/>
    <row r="5" s="332" customFormat="true" ht="15" hidden="false" customHeight="true" outlineLevel="0" collapsed="false">
      <c r="A5" s="340"/>
      <c r="B5" s="332" t="s">
        <v>1339</v>
      </c>
      <c r="C5" s="332" t="s">
        <v>666</v>
      </c>
    </row>
    <row r="6" customFormat="false" ht="15" hidden="false" customHeight="true" outlineLevel="0" collapsed="false">
      <c r="A6" s="340"/>
      <c r="B6" s="333"/>
    </row>
    <row r="7" s="339" customFormat="true" ht="15" hidden="false" customHeight="true" outlineLevel="0" collapsed="false">
      <c r="A7" s="340"/>
      <c r="B7" s="333" t="s">
        <v>1394</v>
      </c>
      <c r="C7" s="333" t="s">
        <v>1395</v>
      </c>
    </row>
    <row r="8" s="339" customFormat="true" ht="15" hidden="false" customHeight="true" outlineLevel="0" collapsed="false">
      <c r="A8" s="340"/>
      <c r="B8" s="333"/>
      <c r="C8" s="333"/>
    </row>
    <row r="9" s="339" customFormat="true" ht="30" hidden="false" customHeight="true" outlineLevel="0" collapsed="false">
      <c r="A9" s="340"/>
      <c r="B9" s="339" t="s">
        <v>1387</v>
      </c>
      <c r="C9" s="339" t="str">
        <f aca="false">Instrucciones!C48</f>
        <v>Con el fin de ajustarse a las cambiantes disposiciones fiscales, cada vez que se requiera IDT actualizará la versión de la Plantilla de Nómina.  Visite el sitio web de descargas de IDT www.idt.mx y compruebe si su Plantilla es la más reciente.</v>
      </c>
    </row>
    <row r="10" s="339" customFormat="true" ht="15" hidden="false" customHeight="true" outlineLevel="0" collapsed="false">
      <c r="A10" s="340"/>
      <c r="C10" s="339" t="str">
        <f aca="false">Instrucciones!C49</f>
        <v>La versión de esta Plantilla es: 1_4_4  Siga los siguientes pasos para hacer una actualización:</v>
      </c>
    </row>
    <row r="11" s="339" customFormat="true" ht="29.25" hidden="false" customHeight="true" outlineLevel="0" collapsed="false">
      <c r="A11" s="340"/>
      <c r="C11" s="339" t="str">
        <f aca="false">Instrucciones!C50</f>
        <v>1.  Descargue la nueva versión de Plantilla desde el sitio web de IDT:  www.idt.mx  El número de versión puede leerse en la ceja "Menu".  Una vez descargada la nueva plantilla, renombre la plantilla vieja y coloque la nueva en la misma carpeta.</v>
      </c>
    </row>
    <row r="12" s="339" customFormat="true" ht="30" hidden="false" customHeight="true" outlineLevel="0" collapsed="false">
      <c r="A12" s="340"/>
      <c r="C12" s="339" t="str">
        <f aca="false">Instrucciones!C51</f>
        <v>2.  Abra ambas plantillas y copie los renglones de datos de "Catalogo", el Catálogo de Trabajadores, a la nueva plantilla.  Revise que los datos coincidan en sus columnas.  Las instrucciones especiales para la actualización se encuentran en la ceja "Actualizacion".</v>
      </c>
    </row>
    <row r="13" s="339" customFormat="true" ht="15" hidden="false" customHeight="true" outlineLevel="0" collapsed="false">
      <c r="A13" s="340"/>
      <c r="C13" s="339" t="str">
        <f aca="false">Instrucciones!C52</f>
        <v>3.  Siga en el paso 2 de Cómo llenar el Catálogo de Trabajadores, expuesto en el tema Catálogo de la ceja "Instrucciones".</v>
      </c>
    </row>
    <row r="14" customFormat="false" ht="15" hidden="false" customHeight="true" outlineLevel="0" collapsed="false">
      <c r="C14" s="339"/>
    </row>
    <row r="15" customFormat="false" ht="15" hidden="false" customHeight="true" outlineLevel="0" collapsed="false">
      <c r="B15" s="0" t="s">
        <v>1396</v>
      </c>
      <c r="C15" s="0" t="s">
        <v>1397</v>
      </c>
    </row>
    <row r="16" customFormat="false" ht="15" hidden="false" customHeight="true" outlineLevel="0" collapsed="false">
      <c r="C16" s="0" t="s">
        <v>1398</v>
      </c>
    </row>
    <row r="17" customFormat="false" ht="15" hidden="false" customHeight="true" outlineLevel="0" collapsed="false">
      <c r="C17" s="0" t="s">
        <v>1399</v>
      </c>
    </row>
    <row r="18" customFormat="false" ht="15" hidden="false" customHeight="true" outlineLevel="0" collapsed="false">
      <c r="C18" s="0" t="s">
        <v>1400</v>
      </c>
    </row>
    <row r="19" customFormat="false" ht="15" hidden="false" customHeight="true" outlineLevel="0" collapsed="false">
      <c r="C19" s="0" t="s">
        <v>1401</v>
      </c>
    </row>
    <row r="20" customFormat="false" ht="15" hidden="false" customHeight="true" outlineLevel="0" collapsed="false">
      <c r="C20" s="0" t="s">
        <v>1402</v>
      </c>
    </row>
    <row r="21" customFormat="false" ht="45" hidden="false" customHeight="true" outlineLevel="0" collapsed="false">
      <c r="C21" s="339" t="s">
        <v>1403</v>
      </c>
    </row>
  </sheetData>
  <mergeCells count="1">
    <mergeCell ref="A2:A3"/>
  </mergeCells>
  <hyperlinks>
    <hyperlink ref="A2" location="Menu!A1" display="MENU"/>
  </hyperlinks>
  <printOptions headings="false" gridLines="false" gridLinesSet="true" horizontalCentered="false" verticalCentered="false"/>
  <pageMargins left="0.7" right="0.7" top="1.14375" bottom="1.14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false" outlineLevelRow="0" outlineLevelCol="0"/>
  <cols>
    <col collapsed="false" customWidth="false" hidden="false" outlineLevel="0" max="2" min="1" style="47" width="11.56"/>
    <col collapsed="false" customWidth="true" hidden="false" outlineLevel="0" max="3" min="3" style="47" width="26.7"/>
    <col collapsed="false" customWidth="true" hidden="false" outlineLevel="0" max="4" min="4" style="47" width="47.28"/>
    <col collapsed="false" customWidth="true" hidden="false" outlineLevel="0" max="5" min="5" style="47" width="17.56"/>
    <col collapsed="false" customWidth="false" hidden="false" outlineLevel="0" max="6" min="6" style="47" width="11.56"/>
    <col collapsed="false" customWidth="true" hidden="false" outlineLevel="0" max="7" min="7" style="47" width="13.85"/>
    <col collapsed="false" customWidth="true" hidden="false" outlineLevel="0" max="8" min="8" style="47" width="14.14"/>
    <col collapsed="false" customWidth="false" hidden="false" outlineLevel="0" max="9" min="9" style="47" width="11.56"/>
    <col collapsed="false" customWidth="true" hidden="false" outlineLevel="0" max="10" min="10" style="47" width="19.99"/>
    <col collapsed="false" customWidth="false" hidden="false" outlineLevel="0" max="11" min="11" style="47" width="11.56"/>
    <col collapsed="false" customWidth="true" hidden="false" outlineLevel="0" max="12" min="12" style="47" width="26.56"/>
    <col collapsed="false" customWidth="true" hidden="false" outlineLevel="0" max="13" min="13" style="47" width="18.56"/>
    <col collapsed="false" customWidth="false" hidden="false" outlineLevel="0" max="14" min="14" style="47" width="11.56"/>
    <col collapsed="false" customWidth="true" hidden="false" outlineLevel="0" max="15" min="15" style="47" width="13.56"/>
    <col collapsed="false" customWidth="true" hidden="false" outlineLevel="0" max="16" min="16" style="47" width="14.99"/>
    <col collapsed="false" customWidth="false" hidden="false" outlineLevel="0" max="17" min="17" style="47" width="11.56"/>
    <col collapsed="false" customWidth="true" hidden="false" outlineLevel="0" max="18" min="18" style="47" width="22.14"/>
    <col collapsed="false" customWidth="true" hidden="false" outlineLevel="0" max="19" min="19" style="47" width="32.7"/>
    <col collapsed="false" customWidth="true" hidden="false" outlineLevel="0" max="20" min="20" style="47" width="28.7"/>
    <col collapsed="false" customWidth="true" hidden="false" outlineLevel="0" max="21" min="21" style="47" width="20.99"/>
    <col collapsed="false" customWidth="true" hidden="false" outlineLevel="0" max="22" min="22" style="47" width="20.41"/>
    <col collapsed="false" customWidth="true" hidden="false" outlineLevel="0" max="23" min="23" style="47" width="19.85"/>
    <col collapsed="false" customWidth="true" hidden="false" outlineLevel="0" max="24" min="24" style="47" width="15.28"/>
    <col collapsed="false" customWidth="true" hidden="false" outlineLevel="0" max="25" min="25" style="47" width="35.28"/>
    <col collapsed="false" customWidth="true" hidden="false" outlineLevel="0" max="26" min="26" style="47" width="33.7"/>
    <col collapsed="false" customWidth="true" hidden="false" outlineLevel="0" max="27" min="27" style="47" width="26.7"/>
    <col collapsed="false" customWidth="true" hidden="false" outlineLevel="0" max="28" min="28" style="47" width="28.41"/>
    <col collapsed="false" customWidth="true" hidden="false" outlineLevel="0" max="29" min="29" style="47" width="16.56"/>
    <col collapsed="false" customWidth="true" hidden="false" outlineLevel="0" max="30" min="30" style="47" width="9.41"/>
    <col collapsed="false" customWidth="true" hidden="false" outlineLevel="0" max="31" min="31" style="47" width="16.7"/>
    <col collapsed="false" customWidth="true" hidden="false" outlineLevel="0" max="32" min="32" style="47" width="16.13"/>
    <col collapsed="false" customWidth="true" hidden="false" outlineLevel="0" max="33" min="33" style="47" width="21.84"/>
    <col collapsed="false" customWidth="true" hidden="false" outlineLevel="0" max="34" min="34" style="47" width="32.41"/>
    <col collapsed="false" customWidth="true" hidden="false" outlineLevel="0" max="35" min="35" style="47" width="23.28"/>
    <col collapsed="false" customWidth="true" hidden="false" outlineLevel="0" max="36" min="36" style="47" width="14.85"/>
    <col collapsed="false" customWidth="true" hidden="false" outlineLevel="0" max="37" min="37" style="47" width="21.7"/>
    <col collapsed="false" customWidth="true" hidden="false" outlineLevel="0" max="38" min="38" style="47" width="24.41"/>
    <col collapsed="false" customWidth="true" hidden="false" outlineLevel="0" max="39" min="39" style="47" width="20.41"/>
    <col collapsed="false" customWidth="true" hidden="false" outlineLevel="0" max="40" min="40" style="47" width="15.99"/>
    <col collapsed="false" customWidth="true" hidden="false" outlineLevel="0" max="41" min="41" style="47" width="21.99"/>
    <col collapsed="false" customWidth="true" hidden="false" outlineLevel="0" max="42" min="42" style="47" width="13.99"/>
    <col collapsed="false" customWidth="true" hidden="false" outlineLevel="0" max="43" min="43" style="47" width="23.41"/>
    <col collapsed="false" customWidth="true" hidden="false" outlineLevel="0" max="44" min="44" style="47" width="12.56"/>
    <col collapsed="false" customWidth="true" hidden="false" outlineLevel="0" max="45" min="45" style="47" width="19.41"/>
    <col collapsed="false" customWidth="true" hidden="false" outlineLevel="0" max="46" min="46" style="47" width="18.14"/>
    <col collapsed="false" customWidth="true" hidden="false" outlineLevel="0" max="47" min="47" style="47" width="19.41"/>
    <col collapsed="false" customWidth="true" hidden="false" outlineLevel="0" max="48" min="48" style="47" width="16.56"/>
    <col collapsed="false" customWidth="true" hidden="false" outlineLevel="0" max="49" min="49" style="47" width="16.42"/>
    <col collapsed="false" customWidth="true" hidden="false" outlineLevel="0" max="50" min="50" style="47" width="14.99"/>
    <col collapsed="false" customWidth="true" hidden="false" outlineLevel="0" max="51" min="51" style="47" width="24.99"/>
    <col collapsed="false" customWidth="true" hidden="false" outlineLevel="0" max="52" min="52" style="47" width="13.41"/>
    <col collapsed="false" customWidth="true" hidden="false" outlineLevel="0" max="53" min="53" style="47" width="16.99"/>
    <col collapsed="false" customWidth="true" hidden="false" outlineLevel="0" max="54" min="54" style="47" width="18.14"/>
    <col collapsed="false" customWidth="true" hidden="false" outlineLevel="0" max="55" min="55" style="47" width="14.41"/>
    <col collapsed="false" customWidth="true" hidden="false" outlineLevel="0" max="56" min="56" style="47" width="19.99"/>
    <col collapsed="false" customWidth="true" hidden="false" outlineLevel="0" max="57" min="57" style="47" width="23.14"/>
    <col collapsed="false" customWidth="true" hidden="false" outlineLevel="0" max="58" min="58" style="47" width="14.99"/>
    <col collapsed="false" customWidth="true" hidden="false" outlineLevel="0" max="59" min="59" style="47" width="26.99"/>
    <col collapsed="false" customWidth="true" hidden="false" outlineLevel="0" max="60" min="60" style="47" width="20.99"/>
    <col collapsed="false" customWidth="true" hidden="false" outlineLevel="0" max="61" min="61" style="47" width="11.99"/>
    <col collapsed="false" customWidth="true" hidden="false" outlineLevel="0" max="62" min="62" style="47" width="20.41"/>
    <col collapsed="false" customWidth="true" hidden="false" outlineLevel="0" max="63" min="63" style="47" width="17.42"/>
    <col collapsed="false" customWidth="true" hidden="false" outlineLevel="0" max="66" min="64" style="47" width="16.13"/>
    <col collapsed="false" customWidth="true" hidden="false" outlineLevel="0" max="67" min="67" style="47" width="13.28"/>
    <col collapsed="false" customWidth="true" hidden="false" outlineLevel="0" max="68" min="68" style="47" width="11.99"/>
    <col collapsed="false" customWidth="true" hidden="false" outlineLevel="0" max="69" min="69" style="47" width="12.7"/>
    <col collapsed="false" customWidth="true" hidden="false" outlineLevel="0" max="71" min="70" style="47" width="16.7"/>
    <col collapsed="false" customWidth="true" hidden="false" outlineLevel="0" max="72" min="72" style="47" width="7.85"/>
    <col collapsed="false" customWidth="true" hidden="false" outlineLevel="0" max="73" min="73" style="47" width="14.56"/>
    <col collapsed="false" customWidth="true" hidden="false" outlineLevel="0" max="74" min="74" style="47" width="14.85"/>
    <col collapsed="false" customWidth="true" hidden="false" outlineLevel="0" max="75" min="75" style="47" width="14.56"/>
    <col collapsed="false" customWidth="true" hidden="false" outlineLevel="0" max="78" min="76" style="47" width="15.56"/>
    <col collapsed="false" customWidth="true" hidden="false" outlineLevel="0" max="79" min="79" style="47" width="17.14"/>
    <col collapsed="false" customWidth="true" hidden="false" outlineLevel="0" max="80" min="80" style="47" width="15.99"/>
    <col collapsed="false" customWidth="true" hidden="false" outlineLevel="0" max="81" min="81" style="47" width="12.99"/>
    <col collapsed="false" customWidth="true" hidden="false" outlineLevel="0" max="82" min="82" style="47" width="12.56"/>
    <col collapsed="false" customWidth="true" hidden="false" outlineLevel="0" max="83" min="83" style="47" width="10.41"/>
    <col collapsed="false" customWidth="true" hidden="false" outlineLevel="0" max="84" min="84" style="47" width="13.41"/>
    <col collapsed="false" customWidth="true" hidden="false" outlineLevel="0" max="85" min="85" style="47" width="12.99"/>
    <col collapsed="false" customWidth="true" hidden="false" outlineLevel="0" max="86" min="86" style="47" width="13.7"/>
    <col collapsed="false" customWidth="true" hidden="false" outlineLevel="0" max="87" min="87" style="47" width="12.28"/>
    <col collapsed="false" customWidth="true" hidden="false" outlineLevel="0" max="88" min="88" style="47" width="10.13"/>
    <col collapsed="false" customWidth="true" hidden="false" outlineLevel="0" max="89" min="89" style="47" width="13.14"/>
    <col collapsed="false" customWidth="true" hidden="false" outlineLevel="0" max="90" min="90" style="47" width="12.56"/>
    <col collapsed="false" customWidth="true" hidden="false" outlineLevel="0" max="91" min="91" style="47" width="10.41"/>
    <col collapsed="false" customWidth="true" hidden="false" outlineLevel="0" max="92" min="92" style="47" width="11.42"/>
    <col collapsed="false" customWidth="true" hidden="false" outlineLevel="0" max="93" min="93" style="47" width="14.41"/>
    <col collapsed="false" customWidth="true" hidden="false" outlineLevel="0" max="94" min="94" style="47" width="13.99"/>
    <col collapsed="false" customWidth="true" hidden="false" outlineLevel="0" max="97" min="95" style="47" width="6.99"/>
  </cols>
  <sheetData>
    <row r="1" customFormat="false" ht="15" hidden="false" customHeight="true" outlineLevel="0" collapsed="false">
      <c r="A1" s="54" t="s">
        <v>1404</v>
      </c>
      <c r="B1" s="54" t="s">
        <v>1405</v>
      </c>
      <c r="C1" s="54" t="s">
        <v>106</v>
      </c>
      <c r="D1" s="54" t="s">
        <v>126</v>
      </c>
      <c r="E1" s="54" t="s">
        <v>127</v>
      </c>
      <c r="F1" s="54" t="s">
        <v>128</v>
      </c>
      <c r="G1" s="54" t="s">
        <v>129</v>
      </c>
      <c r="H1" s="54" t="s">
        <v>130</v>
      </c>
      <c r="I1" s="54" t="s">
        <v>131</v>
      </c>
      <c r="J1" s="54" t="s">
        <v>25</v>
      </c>
      <c r="K1" s="54" t="s">
        <v>132</v>
      </c>
      <c r="L1" s="54" t="s">
        <v>1406</v>
      </c>
      <c r="M1" s="54" t="s">
        <v>133</v>
      </c>
      <c r="N1" s="54" t="s">
        <v>123</v>
      </c>
      <c r="O1" s="54" t="s">
        <v>1407</v>
      </c>
      <c r="P1" s="54" t="s">
        <v>1196</v>
      </c>
      <c r="Q1" s="54" t="s">
        <v>1408</v>
      </c>
      <c r="R1" s="54" t="s">
        <v>1409</v>
      </c>
      <c r="S1" s="54" t="s">
        <v>1410</v>
      </c>
      <c r="T1" s="54" t="s">
        <v>1411</v>
      </c>
      <c r="U1" s="54" t="s">
        <v>1412</v>
      </c>
      <c r="V1" s="54" t="s">
        <v>1413</v>
      </c>
      <c r="W1" s="54" t="s">
        <v>1414</v>
      </c>
      <c r="X1" s="54" t="s">
        <v>1415</v>
      </c>
      <c r="Y1" s="54" t="s">
        <v>1416</v>
      </c>
      <c r="Z1" s="54" t="s">
        <v>1417</v>
      </c>
      <c r="AA1" s="54" t="s">
        <v>1418</v>
      </c>
      <c r="AB1" s="54" t="s">
        <v>1419</v>
      </c>
      <c r="AC1" s="54" t="s">
        <v>1420</v>
      </c>
      <c r="AD1" s="54" t="s">
        <v>1421</v>
      </c>
      <c r="AE1" s="54" t="s">
        <v>1422</v>
      </c>
      <c r="AF1" s="54" t="s">
        <v>134</v>
      </c>
      <c r="AG1" s="54" t="s">
        <v>136</v>
      </c>
      <c r="AH1" s="54" t="s">
        <v>110</v>
      </c>
      <c r="AI1" s="54" t="s">
        <v>1423</v>
      </c>
      <c r="AJ1" s="54" t="s">
        <v>1424</v>
      </c>
      <c r="AK1" s="54" t="s">
        <v>137</v>
      </c>
      <c r="AL1" s="54" t="s">
        <v>111</v>
      </c>
      <c r="AM1" s="54" t="s">
        <v>1425</v>
      </c>
      <c r="AN1" s="54" t="s">
        <v>105</v>
      </c>
      <c r="AO1" s="54" t="s">
        <v>53</v>
      </c>
      <c r="AP1" s="54" t="s">
        <v>107</v>
      </c>
      <c r="AQ1" s="54" t="s">
        <v>108</v>
      </c>
      <c r="AR1" s="54" t="s">
        <v>1426</v>
      </c>
      <c r="AS1" s="54" t="s">
        <v>1427</v>
      </c>
      <c r="AT1" s="54" t="s">
        <v>1428</v>
      </c>
      <c r="AU1" s="54" t="s">
        <v>1429</v>
      </c>
      <c r="AV1" s="54" t="s">
        <v>112</v>
      </c>
      <c r="AW1" s="54" t="s">
        <v>36</v>
      </c>
      <c r="AX1" s="54" t="s">
        <v>1430</v>
      </c>
      <c r="AY1" s="54" t="s">
        <v>1431</v>
      </c>
      <c r="AZ1" s="54" t="s">
        <v>1432</v>
      </c>
      <c r="BA1" s="54" t="s">
        <v>116</v>
      </c>
      <c r="BB1" s="54" t="s">
        <v>117</v>
      </c>
      <c r="BC1" s="54" t="s">
        <v>118</v>
      </c>
      <c r="BD1" s="54" t="s">
        <v>1433</v>
      </c>
      <c r="BE1" s="54" t="s">
        <v>1434</v>
      </c>
      <c r="BF1" s="54" t="s">
        <v>120</v>
      </c>
      <c r="BG1" s="54" t="s">
        <v>1435</v>
      </c>
      <c r="BH1" s="54" t="s">
        <v>1436</v>
      </c>
      <c r="BI1" s="54" t="s">
        <v>138</v>
      </c>
      <c r="BJ1" s="54" t="s">
        <v>139</v>
      </c>
      <c r="BK1" s="54" t="s">
        <v>1437</v>
      </c>
      <c r="BL1" s="54" t="s">
        <v>1438</v>
      </c>
      <c r="BM1" s="54" t="s">
        <v>1439</v>
      </c>
      <c r="BN1" s="54" t="s">
        <v>1440</v>
      </c>
      <c r="BO1" s="54" t="s">
        <v>1441</v>
      </c>
      <c r="BP1" s="54" t="s">
        <v>1442</v>
      </c>
      <c r="BQ1" s="54" t="s">
        <v>1443</v>
      </c>
      <c r="BR1" s="54" t="s">
        <v>1444</v>
      </c>
      <c r="BS1" s="54" t="s">
        <v>1445</v>
      </c>
      <c r="BT1" s="54" t="s">
        <v>1446</v>
      </c>
      <c r="BU1" s="54" t="s">
        <v>1447</v>
      </c>
      <c r="BV1" s="54" t="s">
        <v>1448</v>
      </c>
      <c r="BW1" s="54" t="s">
        <v>1449</v>
      </c>
      <c r="BX1" s="54" t="s">
        <v>1450</v>
      </c>
      <c r="BY1" s="54" t="s">
        <v>1451</v>
      </c>
      <c r="BZ1" s="341" t="s">
        <v>1452</v>
      </c>
      <c r="CA1" s="341" t="s">
        <v>1453</v>
      </c>
      <c r="CB1" s="341" t="s">
        <v>1454</v>
      </c>
      <c r="CC1" s="341" t="s">
        <v>1455</v>
      </c>
      <c r="CD1" s="341" t="s">
        <v>1456</v>
      </c>
      <c r="CE1" s="341" t="s">
        <v>1457</v>
      </c>
      <c r="CF1" s="341" t="s">
        <v>1458</v>
      </c>
      <c r="CG1" s="341" t="s">
        <v>1459</v>
      </c>
      <c r="CH1" s="341" t="s">
        <v>1460</v>
      </c>
      <c r="CI1" s="341" t="s">
        <v>1461</v>
      </c>
      <c r="CJ1" s="341" t="s">
        <v>1462</v>
      </c>
      <c r="CK1" s="341" t="s">
        <v>1463</v>
      </c>
      <c r="CL1" s="341" t="s">
        <v>1464</v>
      </c>
      <c r="CM1" s="341" t="s">
        <v>1465</v>
      </c>
      <c r="CN1" s="341" t="s">
        <v>1466</v>
      </c>
      <c r="CO1" s="341" t="s">
        <v>1467</v>
      </c>
      <c r="CP1" s="341" t="s">
        <v>1468</v>
      </c>
      <c r="CQ1" s="341" t="s">
        <v>1469</v>
      </c>
      <c r="CR1" s="341" t="s">
        <v>1470</v>
      </c>
      <c r="CS1" s="341" t="s">
        <v>1471</v>
      </c>
      <c r="CT1" s="341" t="s">
        <v>1472</v>
      </c>
    </row>
    <row r="2" customFormat="false" ht="15" hidden="false" customHeight="true" outlineLevel="0" collapsed="false">
      <c r="A2" s="75" t="s">
        <v>691</v>
      </c>
      <c r="B2" s="47" t="s">
        <v>982</v>
      </c>
      <c r="C2" s="87" t="str">
        <f aca="false">Nomina!$C8</f>
        <v>JOSE ARMANDO GUDIÑO ANAYA</v>
      </c>
      <c r="D2" s="94" t="str">
        <f aca="false">Catalogo!$AA8</f>
        <v>BOULEVARD GAVIOTAS NOCTURNAS NUM. 200</v>
      </c>
      <c r="E2" s="94" t="str">
        <f aca="false">Catalogo!$AB8</f>
        <v>VISTA TARDIA</v>
      </c>
      <c r="F2" s="94" t="str">
        <f aca="false">Catalogo!$AC8</f>
        <v>TAMPICO</v>
      </c>
      <c r="G2" s="94" t="str">
        <f aca="false">Catalogo!$AD8</f>
        <v>TAMAULIPAS</v>
      </c>
      <c r="H2" s="94" t="str">
        <f aca="false">Catalogo!$AE8</f>
        <v>TAMPICO</v>
      </c>
      <c r="I2" s="94" t="str">
        <f aca="false">Catalogo!$AF8</f>
        <v>59057</v>
      </c>
      <c r="J2" s="87" t="str">
        <f aca="false">Nomina!$D8</f>
        <v>GUAA910524KC4</v>
      </c>
      <c r="K2" s="94" t="str">
        <f aca="false">Catalogo!$AG8</f>
        <v>MEXICO</v>
      </c>
      <c r="L2" s="94" t="str">
        <f aca="false">Catalogo!$Z8</f>
        <v>empleado01@idt.mx</v>
      </c>
      <c r="M2" s="47" t="str">
        <f aca="false">IF(TRIM(Catalogo!$AH8)&gt;"",Catalogo!$AH8,"")</f>
        <v/>
      </c>
      <c r="N2" s="295" t="str">
        <f aca="false">Incidencias!$D$3</f>
        <v>PESOS</v>
      </c>
      <c r="O2" s="295" t="n">
        <f aca="false">Incidencias!$D$5</f>
        <v>1</v>
      </c>
      <c r="P2" s="295" t="n">
        <f aca="false">Nomina!$EY8*Nomina!$AB8</f>
        <v>2182.71</v>
      </c>
      <c r="Q2" s="295" t="n">
        <f aca="false">Nomina!$EY8*Nomina!$AP8</f>
        <v>2310</v>
      </c>
      <c r="R2" s="342" t="n">
        <f aca="false">Nomina!$EY8*Nomina!$AU8</f>
        <v>127.29</v>
      </c>
      <c r="S2" s="295" t="n">
        <f aca="false">Nomina!$EY8*Nomina!$AD8</f>
        <v>2310</v>
      </c>
      <c r="T2" s="295" t="n">
        <f aca="false">Nomina!$EY8*Nomina!$AE8</f>
        <v>0</v>
      </c>
      <c r="U2" s="295" t="n">
        <f aca="false">Nomina!$EY8*Nomina!$AC8</f>
        <v>2310</v>
      </c>
      <c r="V2" s="295" t="n">
        <f aca="false">Nomina!$EY8*Nomina!$AF8</f>
        <v>127.29</v>
      </c>
      <c r="W2" s="295" t="n">
        <f aca="false">Nomina!$EY8*Nomina!$AN8</f>
        <v>0</v>
      </c>
      <c r="X2" s="295" t="n">
        <f aca="false">Nomina!$EY8*Nomina!$AI8</f>
        <v>2310</v>
      </c>
      <c r="Y2" s="295" t="n">
        <f aca="false">Nomina!$EY8*Nomina!$AJ8</f>
        <v>0</v>
      </c>
      <c r="Z2" s="295" t="n">
        <f aca="false">Nomina!$EY8*Nomina!$AK8</f>
        <v>0</v>
      </c>
      <c r="AA2" s="295" t="n">
        <f aca="false">Nomina!$EY8*Nomina!$AL8</f>
        <v>58.37</v>
      </c>
      <c r="AB2" s="295" t="n">
        <f aca="false">Nomina!$EY8*Nomina!$AM8</f>
        <v>68.92</v>
      </c>
      <c r="AC2" s="295" t="n">
        <f aca="false">Nomina!$EY8*(Nomina!$AC8+Nomina!$AN8)</f>
        <v>2310</v>
      </c>
      <c r="AD2" s="295" t="n">
        <f aca="false">Nomina!$EY8*(Nomina!$AC8+Nomina!$AN8)</f>
        <v>2310</v>
      </c>
      <c r="AF2" s="47" t="str">
        <f aca="false">Catalogo!$AI8</f>
        <v>ORDINARIA</v>
      </c>
      <c r="AG2" s="47" t="str">
        <f aca="false">IF(Catalogo!$AK8&gt;"",Catalogo!$AK8,"")</f>
        <v>No</v>
      </c>
      <c r="AH2" s="94" t="str">
        <f aca="false">Catalogo!K8</f>
        <v>03 TRANSFERENCIA ELECTRONICA</v>
      </c>
      <c r="AI2" s="87" t="str">
        <f aca="false">Incidencias!$C$6</f>
        <v>TAMPICO, TAMAULIPAS</v>
      </c>
      <c r="AJ2" s="87" t="n">
        <f aca="false">Empresa!$C$27</f>
        <v>601</v>
      </c>
      <c r="AK2" s="94" t="str">
        <f aca="false">Catalogo!AL8</f>
        <v>P01 Por definir</v>
      </c>
      <c r="AL2" s="87" t="n">
        <f aca="false">Catalogo!$L8</f>
        <v>5678</v>
      </c>
      <c r="AM2" s="87" t="str">
        <f aca="false">Empresa!$C$29</f>
        <v>F035345310</v>
      </c>
      <c r="AN2" s="87" t="str">
        <f aca="false">Catalogo!$C8</f>
        <v>SEM-TAM-001</v>
      </c>
      <c r="AO2" s="94" t="str">
        <f aca="false">Catalogo!$G8</f>
        <v>GONJ890316HTSNXS00</v>
      </c>
      <c r="AP2" s="94" t="str">
        <f aca="false">Catalogo!$F8</f>
        <v>02 Sueldos</v>
      </c>
      <c r="AQ2" s="94" t="str">
        <f aca="false">Catalogo!$H8</f>
        <v>0123456789</v>
      </c>
      <c r="AR2" s="343" t="n">
        <f aca="false">Incidencias!$C$3</f>
        <v>45662</v>
      </c>
      <c r="AS2" s="343" t="n">
        <f aca="false">Incidencias!$C$4</f>
        <v>45656</v>
      </c>
      <c r="AT2" s="343" t="n">
        <f aca="false">Incidencias!$C$5</f>
        <v>45662</v>
      </c>
      <c r="AU2" s="294" t="n">
        <f aca="false">Nomina!$EY8*Nomina!$F8</f>
        <v>7</v>
      </c>
      <c r="AV2" s="87" t="str">
        <f aca="false">Catalogo!$M8</f>
        <v>INFORMATICA</v>
      </c>
      <c r="AW2" s="344" t="str">
        <f aca="false">IF(Catalogo!J8&gt;"",Catalogo!J8,"")</f>
        <v>002813059451444930</v>
      </c>
      <c r="AX2" s="94" t="str">
        <f aca="false">Catalogo!$I8</f>
        <v>072</v>
      </c>
      <c r="AY2" s="343" t="n">
        <f aca="false">Catalogo!$N8</f>
        <v>39270</v>
      </c>
      <c r="AZ2" s="345" t="n">
        <f aca="false">IF(Catalogo!$P8&gt;"",Catalogo!$P8,IMSS!$G8)</f>
        <v>17</v>
      </c>
      <c r="BA2" s="87" t="str">
        <f aca="false">Catalogo!$Q8</f>
        <v>Soporte Tecnico</v>
      </c>
      <c r="BB2" s="87" t="str">
        <f aca="false">Catalogo!$R8</f>
        <v>01 Contrato de trabajo por tiempo indeterminado</v>
      </c>
      <c r="BC2" s="87" t="str">
        <f aca="false">Catalogo!$S8</f>
        <v>01 Diurna</v>
      </c>
      <c r="BD2" s="87" t="str">
        <f aca="false">Incidencias!$C$2</f>
        <v>02 Semanal</v>
      </c>
      <c r="BE2" s="295" t="n">
        <f aca="false">Nomina!$X8</f>
        <v>330</v>
      </c>
      <c r="BF2" s="346" t="str">
        <f aca="false">IF(Catalogo!U8&gt;"",Catalogo!U8,Empresa!$C$13)</f>
        <v>1-Clase I</v>
      </c>
      <c r="BG2" s="295" t="n">
        <f aca="false">Nomina!$Y8</f>
        <v>349.438356164384</v>
      </c>
      <c r="BH2" s="295" t="str">
        <f aca="false">Catalogo!$AJ8</f>
        <v>TAM</v>
      </c>
      <c r="BI2" s="47" t="str">
        <f aca="false">IF(OR(Catalogo!$AM8&gt;"",TRIM(Catalogo!$AM8)&gt;""),Catalogo!$AM8,"")</f>
        <v/>
      </c>
      <c r="BJ2" s="47" t="str">
        <f aca="false">IF(Catalogo!$AN8=100,Catalogo!$AN8,"")</f>
        <v/>
      </c>
      <c r="BK2" s="295" t="n">
        <f aca="false">Nomina!$EY8*Nomina!I8</f>
        <v>0</v>
      </c>
      <c r="BL2" s="295" t="n">
        <f aca="false">Nomina!$EY8*Nomina!J8</f>
        <v>0</v>
      </c>
      <c r="BM2" s="295" t="n">
        <f aca="false">Nomina!$EY8*Nomina!K8</f>
        <v>0</v>
      </c>
      <c r="BN2" s="295" t="n">
        <f aca="false">Nomina!$EY8*Nomina!L8</f>
        <v>0</v>
      </c>
      <c r="BO2" s="295" t="n">
        <f aca="false">Nomina!$EY8*Incidencias!R8</f>
        <v>0</v>
      </c>
      <c r="BP2" s="295" t="n">
        <f aca="false">Nomina!$EY8*Incidencias!S8</f>
        <v>0</v>
      </c>
      <c r="BQ2" s="295" t="n">
        <f aca="false">Nomina!$EY8*Incidencias!T8</f>
        <v>0</v>
      </c>
      <c r="BR2" s="295" t="n">
        <f aca="false">Nomina!$EY8*Incidencias!U8</f>
        <v>0</v>
      </c>
      <c r="BS2" s="295" t="n">
        <f aca="false">Nomina!$EY8*Incidencias!M8</f>
        <v>0</v>
      </c>
      <c r="BT2" s="295" t="n">
        <f aca="false">Nomina!$EY8*Nomina!$P8</f>
        <v>0</v>
      </c>
      <c r="BU2" s="295" t="n">
        <f aca="false">Nomina!$EY8*Nomina!$S8</f>
        <v>0</v>
      </c>
      <c r="BV2" s="295" t="n">
        <f aca="false">Nomina!$EY8*Nomina!$Q8</f>
        <v>0</v>
      </c>
      <c r="BW2" s="295" t="n">
        <f aca="false">Nomina!$EY8*Nomina!$T8</f>
        <v>0</v>
      </c>
      <c r="BX2" s="295" t="n">
        <f aca="false">Nomina!$EY8*Nomina!$R8</f>
        <v>0</v>
      </c>
      <c r="BY2" s="295" t="n">
        <f aca="false">Nomina!$EY8*Nomina!$U8</f>
        <v>0</v>
      </c>
      <c r="BZ2" s="347" t="n">
        <f aca="false">Nomina!$EY8*Nomina!ED8</f>
        <v>0</v>
      </c>
      <c r="CA2" s="347" t="n">
        <f aca="false">Nomina!$EY8*Nomina!EE8</f>
        <v>0</v>
      </c>
      <c r="CB2" s="347" t="n">
        <f aca="false">Nomina!$EY8*Nomina!EG8</f>
        <v>0</v>
      </c>
      <c r="CC2" s="347" t="n">
        <f aca="false">Nomina!$EY8*Nomina!EH8</f>
        <v>0</v>
      </c>
      <c r="CD2" s="347" t="n">
        <f aca="false">Nomina!$EY8*Nomina!EI8</f>
        <v>0</v>
      </c>
      <c r="CE2" s="347" t="n">
        <f aca="false">Nomina!$EY8*Nomina!EJ8</f>
        <v>0</v>
      </c>
      <c r="CF2" s="347" t="n">
        <f aca="false">Nomina!$EY8*Nomina!EK8</f>
        <v>0</v>
      </c>
      <c r="CG2" s="347" t="n">
        <f aca="false">Nomina!$EY8*Nomina!EM8</f>
        <v>0</v>
      </c>
      <c r="CH2" s="347" t="n">
        <f aca="false">Nomina!$EY8*Nomina!EN8</f>
        <v>0</v>
      </c>
      <c r="CI2" s="347" t="n">
        <f aca="false">Nomina!$EY8*Nomina!EO8</f>
        <v>0</v>
      </c>
      <c r="CJ2" s="347" t="n">
        <f aca="false">Nomina!$EY8*Nomina!EP8</f>
        <v>0</v>
      </c>
      <c r="CK2" s="347" t="n">
        <f aca="false">Nomina!$EY8*Nomina!EQ8</f>
        <v>0</v>
      </c>
      <c r="CL2" s="347" t="n">
        <f aca="false">Nomina!$EY8*Nomina!ES8</f>
        <v>0</v>
      </c>
      <c r="CM2" s="348" t="n">
        <f aca="false">Nomina!$EY8*Nomina!ET8</f>
        <v>0</v>
      </c>
      <c r="CN2" s="347" t="n">
        <f aca="false">Nomina!$EY8*Nomina!EU8</f>
        <v>0</v>
      </c>
      <c r="CO2" s="347" t="n">
        <f aca="false">Nomina!$EY8*Deducciones!AI8</f>
        <v>109.38</v>
      </c>
      <c r="CP2" s="47" t="str">
        <f aca="false">IF(Nomina!EW8&gt;"",Nomina!EW8,"")</f>
        <v/>
      </c>
      <c r="CQ2" s="347" t="n">
        <f aca="false">Nomina!$EY8*Deducciones!BA8</f>
        <v>0</v>
      </c>
      <c r="CR2" s="347" t="n">
        <f aca="false">Nomina!$EY8*Deducciones!BB8</f>
        <v>0</v>
      </c>
      <c r="CS2" s="347" t="n">
        <f aca="false">Nomina!$EY8*Deducciones!BC8</f>
        <v>0</v>
      </c>
      <c r="CT2" s="344" t="n">
        <f aca="false">Nomina!$EY8</f>
        <v>1</v>
      </c>
    </row>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sheetData>
  <printOptions headings="false" gridLines="false" gridLinesSet="true" horizontalCentered="false" verticalCentered="false"/>
  <pageMargins left="0.7" right="0.7" top="1.14375" bottom="1.14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false" outlineLevelRow="0" outlineLevelCol="0"/>
  <cols>
    <col collapsed="false" customWidth="true" hidden="false" outlineLevel="0" max="1" min="1" style="47" width="19.99"/>
    <col collapsed="false" customWidth="true" hidden="false" outlineLevel="0" max="73" min="2" style="47" width="20.85"/>
    <col collapsed="false" customWidth="true" hidden="false" outlineLevel="0" max="74" min="74" style="47" width="19.99"/>
    <col collapsed="false" customWidth="true" hidden="false" outlineLevel="0" max="78" min="75" style="47" width="20.7"/>
    <col collapsed="false" customWidth="true" hidden="false" outlineLevel="0" max="79" min="79" style="47" width="20.99"/>
    <col collapsed="false" customWidth="true" hidden="false" outlineLevel="0" max="80" min="80" style="47" width="21.13"/>
    <col collapsed="false" customWidth="true" hidden="false" outlineLevel="0" max="81" min="81" style="47" width="19.56"/>
    <col collapsed="false" customWidth="true" hidden="false" outlineLevel="0" max="82" min="82" style="47" width="18.56"/>
    <col collapsed="false" customWidth="true" hidden="false" outlineLevel="0" max="83" min="83" style="47" width="17.28"/>
    <col collapsed="false" customWidth="true" hidden="false" outlineLevel="0" max="84" min="84" style="47" width="19.7"/>
    <col collapsed="false" customWidth="true" hidden="false" outlineLevel="0" max="86" min="85" style="47" width="18.99"/>
    <col collapsed="false" customWidth="true" hidden="false" outlineLevel="0" max="87" min="87" style="47" width="14.14"/>
    <col collapsed="false" customWidth="false" hidden="false" outlineLevel="0" max="88" min="88" style="47" width="11.56"/>
    <col collapsed="false" customWidth="true" hidden="false" outlineLevel="0" max="92" min="89" style="47" width="14.99"/>
    <col collapsed="false" customWidth="true" hidden="false" outlineLevel="0" max="94" min="93" style="47" width="18.85"/>
    <col collapsed="false" customWidth="false" hidden="false" outlineLevel="0" max="189" min="95" style="47" width="11.56"/>
  </cols>
  <sheetData>
    <row r="1" customFormat="false" ht="15" hidden="false" customHeight="true" outlineLevel="0" collapsed="false">
      <c r="A1" s="54" t="s">
        <v>25</v>
      </c>
      <c r="B1" s="349" t="s">
        <v>1473</v>
      </c>
      <c r="C1" s="349" t="s">
        <v>1474</v>
      </c>
      <c r="D1" s="349" t="s">
        <v>1475</v>
      </c>
      <c r="E1" s="349" t="s">
        <v>1476</v>
      </c>
      <c r="F1" s="349" t="s">
        <v>1477</v>
      </c>
      <c r="G1" s="349" t="s">
        <v>1478</v>
      </c>
      <c r="H1" s="349" t="s">
        <v>1479</v>
      </c>
      <c r="I1" s="349" t="s">
        <v>1480</v>
      </c>
      <c r="J1" s="349" t="s">
        <v>1481</v>
      </c>
      <c r="K1" s="349" t="s">
        <v>1482</v>
      </c>
      <c r="L1" s="349" t="s">
        <v>1483</v>
      </c>
      <c r="M1" s="349" t="s">
        <v>1484</v>
      </c>
      <c r="N1" s="349" t="s">
        <v>1485</v>
      </c>
      <c r="O1" s="349" t="s">
        <v>1486</v>
      </c>
      <c r="P1" s="349" t="s">
        <v>1487</v>
      </c>
      <c r="Q1" s="349" t="s">
        <v>1488</v>
      </c>
      <c r="R1" s="349" t="s">
        <v>1489</v>
      </c>
      <c r="S1" s="349" t="s">
        <v>1490</v>
      </c>
      <c r="T1" s="349" t="s">
        <v>1491</v>
      </c>
      <c r="U1" s="349" t="s">
        <v>1492</v>
      </c>
      <c r="V1" s="349" t="s">
        <v>1493</v>
      </c>
      <c r="W1" s="349" t="s">
        <v>1494</v>
      </c>
      <c r="X1" s="349" t="s">
        <v>1495</v>
      </c>
      <c r="Y1" s="349" t="s">
        <v>1496</v>
      </c>
      <c r="Z1" s="349" t="s">
        <v>1497</v>
      </c>
      <c r="AA1" s="349" t="s">
        <v>1498</v>
      </c>
      <c r="AB1" s="349" t="s">
        <v>1499</v>
      </c>
      <c r="AC1" s="349" t="s">
        <v>1500</v>
      </c>
      <c r="AD1" s="349" t="s">
        <v>1501</v>
      </c>
      <c r="AE1" s="349" t="s">
        <v>1502</v>
      </c>
      <c r="AF1" s="349" t="s">
        <v>1503</v>
      </c>
      <c r="AG1" s="349" t="s">
        <v>1504</v>
      </c>
      <c r="AH1" s="349" t="s">
        <v>1505</v>
      </c>
      <c r="AI1" s="349" t="s">
        <v>1506</v>
      </c>
      <c r="AJ1" s="349" t="s">
        <v>1507</v>
      </c>
      <c r="AK1" s="349" t="s">
        <v>1508</v>
      </c>
      <c r="AL1" s="349" t="s">
        <v>1509</v>
      </c>
      <c r="AM1" s="349" t="s">
        <v>1510</v>
      </c>
      <c r="AN1" s="349" t="s">
        <v>1511</v>
      </c>
      <c r="AO1" s="349" t="s">
        <v>1512</v>
      </c>
      <c r="AP1" s="349" t="s">
        <v>1513</v>
      </c>
      <c r="AQ1" s="349" t="s">
        <v>1514</v>
      </c>
      <c r="AR1" s="349" t="s">
        <v>1515</v>
      </c>
      <c r="AS1" s="349" t="s">
        <v>1516</v>
      </c>
      <c r="AT1" s="349" t="s">
        <v>1517</v>
      </c>
      <c r="AU1" s="349" t="s">
        <v>1518</v>
      </c>
      <c r="AV1" s="349" t="s">
        <v>1519</v>
      </c>
      <c r="AW1" s="349" t="s">
        <v>1520</v>
      </c>
      <c r="AX1" s="349" t="s">
        <v>1521</v>
      </c>
      <c r="AY1" s="349" t="s">
        <v>1522</v>
      </c>
      <c r="AZ1" s="349" t="s">
        <v>1523</v>
      </c>
      <c r="BA1" s="349" t="s">
        <v>1524</v>
      </c>
      <c r="BB1" s="350" t="s">
        <v>1525</v>
      </c>
      <c r="BC1" s="350" t="s">
        <v>1526</v>
      </c>
      <c r="BD1" s="350" t="s">
        <v>1527</v>
      </c>
      <c r="BE1" s="350" t="s">
        <v>1528</v>
      </c>
      <c r="BF1" s="350" t="s">
        <v>1529</v>
      </c>
      <c r="BG1" s="350" t="s">
        <v>1530</v>
      </c>
      <c r="BH1" s="350" t="s">
        <v>1531</v>
      </c>
      <c r="BI1" s="350" t="s">
        <v>1532</v>
      </c>
      <c r="BJ1" s="350" t="s">
        <v>1533</v>
      </c>
      <c r="BK1" s="350" t="s">
        <v>1534</v>
      </c>
      <c r="BL1" s="350" t="s">
        <v>1535</v>
      </c>
      <c r="BM1" s="350" t="s">
        <v>1536</v>
      </c>
      <c r="BN1" s="350" t="s">
        <v>1537</v>
      </c>
      <c r="BO1" s="350" t="s">
        <v>1538</v>
      </c>
      <c r="BP1" s="350" t="s">
        <v>1539</v>
      </c>
      <c r="BQ1" s="350" t="s">
        <v>1540</v>
      </c>
      <c r="BR1" s="98" t="s">
        <v>1541</v>
      </c>
      <c r="BS1" s="98" t="s">
        <v>1542</v>
      </c>
      <c r="BT1" s="98" t="s">
        <v>1543</v>
      </c>
      <c r="BU1" s="98" t="s">
        <v>1544</v>
      </c>
      <c r="BV1" s="98" t="s">
        <v>1545</v>
      </c>
      <c r="BW1" s="98" t="s">
        <v>1546</v>
      </c>
      <c r="BX1" s="98" t="s">
        <v>1547</v>
      </c>
      <c r="BY1" s="98" t="s">
        <v>1548</v>
      </c>
      <c r="BZ1" s="98" t="s">
        <v>1549</v>
      </c>
      <c r="CA1" s="98" t="s">
        <v>1550</v>
      </c>
      <c r="CB1" s="98" t="s">
        <v>1551</v>
      </c>
      <c r="CC1" s="98" t="s">
        <v>1552</v>
      </c>
      <c r="CD1" s="98" t="s">
        <v>1553</v>
      </c>
      <c r="CE1" s="98" t="s">
        <v>1554</v>
      </c>
      <c r="CF1" s="98" t="s">
        <v>1555</v>
      </c>
      <c r="CG1" s="98" t="s">
        <v>1556</v>
      </c>
      <c r="CH1" s="98" t="s">
        <v>1557</v>
      </c>
      <c r="CI1" s="98" t="s">
        <v>1558</v>
      </c>
      <c r="CJ1" s="98" t="s">
        <v>1559</v>
      </c>
      <c r="CK1" s="98" t="s">
        <v>1560</v>
      </c>
      <c r="CL1" s="98" t="s">
        <v>1561</v>
      </c>
      <c r="CM1" s="98" t="s">
        <v>1562</v>
      </c>
      <c r="CN1" s="98" t="s">
        <v>1563</v>
      </c>
      <c r="CO1" s="98" t="s">
        <v>1564</v>
      </c>
      <c r="CP1" s="351" t="s">
        <v>1565</v>
      </c>
      <c r="CQ1" s="351" t="s">
        <v>1566</v>
      </c>
      <c r="CR1" s="351" t="s">
        <v>1567</v>
      </c>
      <c r="CS1" s="351" t="s">
        <v>1568</v>
      </c>
      <c r="CT1" s="351" t="s">
        <v>1569</v>
      </c>
      <c r="CU1" s="351" t="s">
        <v>1570</v>
      </c>
      <c r="CV1" s="351" t="s">
        <v>1571</v>
      </c>
      <c r="CW1" s="351" t="s">
        <v>1572</v>
      </c>
      <c r="CX1" s="351" t="s">
        <v>1573</v>
      </c>
      <c r="CY1" s="351" t="s">
        <v>1574</v>
      </c>
      <c r="CZ1" s="351" t="s">
        <v>1575</v>
      </c>
      <c r="DA1" s="351" t="s">
        <v>1576</v>
      </c>
      <c r="DB1" s="351" t="s">
        <v>1577</v>
      </c>
      <c r="DC1" s="351" t="s">
        <v>1578</v>
      </c>
      <c r="DD1" s="351" t="s">
        <v>1579</v>
      </c>
      <c r="DE1" s="351" t="s">
        <v>1580</v>
      </c>
      <c r="DF1" s="351" t="s">
        <v>1581</v>
      </c>
      <c r="DG1" s="351" t="s">
        <v>1582</v>
      </c>
      <c r="DH1" s="351" t="s">
        <v>1583</v>
      </c>
      <c r="DI1" s="351" t="s">
        <v>1584</v>
      </c>
      <c r="DJ1" s="351" t="s">
        <v>1585</v>
      </c>
      <c r="DK1" s="351" t="s">
        <v>1586</v>
      </c>
      <c r="DL1" s="351" t="s">
        <v>1587</v>
      </c>
      <c r="DM1" s="351" t="s">
        <v>1588</v>
      </c>
      <c r="DN1" s="351" t="s">
        <v>1589</v>
      </c>
      <c r="DO1" s="351" t="s">
        <v>1590</v>
      </c>
      <c r="DP1" s="351" t="s">
        <v>1591</v>
      </c>
      <c r="DQ1" s="351" t="s">
        <v>1592</v>
      </c>
      <c r="DR1" s="351" t="s">
        <v>1593</v>
      </c>
      <c r="DS1" s="351" t="s">
        <v>1594</v>
      </c>
      <c r="DT1" s="351" t="s">
        <v>1595</v>
      </c>
      <c r="DU1" s="351" t="s">
        <v>1596</v>
      </c>
      <c r="DV1" s="351" t="s">
        <v>1597</v>
      </c>
      <c r="DW1" s="351" t="s">
        <v>1598</v>
      </c>
      <c r="DX1" s="351" t="s">
        <v>1599</v>
      </c>
      <c r="DY1" s="351" t="s">
        <v>1600</v>
      </c>
      <c r="DZ1" s="351" t="s">
        <v>1601</v>
      </c>
      <c r="EA1" s="351" t="s">
        <v>1602</v>
      </c>
      <c r="EB1" s="351" t="s">
        <v>1603</v>
      </c>
      <c r="EC1" s="351" t="s">
        <v>1604</v>
      </c>
      <c r="ED1" s="351" t="s">
        <v>1605</v>
      </c>
      <c r="EE1" s="351" t="s">
        <v>1606</v>
      </c>
      <c r="EF1" s="351" t="s">
        <v>1607</v>
      </c>
      <c r="EG1" s="351" t="s">
        <v>1608</v>
      </c>
      <c r="EH1" s="351" t="s">
        <v>1609</v>
      </c>
      <c r="EI1" s="351" t="s">
        <v>1610</v>
      </c>
      <c r="EJ1" s="351" t="s">
        <v>1611</v>
      </c>
      <c r="EK1" s="351" t="s">
        <v>1612</v>
      </c>
      <c r="EL1" s="351" t="s">
        <v>1613</v>
      </c>
      <c r="EM1" s="351" t="s">
        <v>1614</v>
      </c>
      <c r="EN1" s="351" t="s">
        <v>1615</v>
      </c>
      <c r="EO1" s="351" t="s">
        <v>1616</v>
      </c>
      <c r="EP1" s="351" t="s">
        <v>1617</v>
      </c>
      <c r="EQ1" s="351" t="s">
        <v>1618</v>
      </c>
      <c r="ER1" s="351" t="s">
        <v>1619</v>
      </c>
      <c r="ES1" s="351" t="s">
        <v>1620</v>
      </c>
      <c r="ET1" s="351" t="s">
        <v>1621</v>
      </c>
      <c r="EU1" s="351" t="s">
        <v>1622</v>
      </c>
      <c r="EV1" s="351" t="s">
        <v>1623</v>
      </c>
      <c r="EW1" s="351" t="s">
        <v>1624</v>
      </c>
      <c r="EX1" s="351" t="s">
        <v>1625</v>
      </c>
      <c r="EY1" s="351" t="s">
        <v>1626</v>
      </c>
      <c r="EZ1" s="351" t="s">
        <v>1627</v>
      </c>
      <c r="FA1" s="351" t="s">
        <v>1628</v>
      </c>
      <c r="FB1" s="351" t="s">
        <v>1629</v>
      </c>
      <c r="FC1" s="351" t="s">
        <v>1630</v>
      </c>
      <c r="FD1" s="351" t="s">
        <v>1631</v>
      </c>
      <c r="FE1" s="351" t="s">
        <v>1632</v>
      </c>
      <c r="FF1" s="351" t="s">
        <v>1633</v>
      </c>
      <c r="FG1" s="351" t="s">
        <v>1634</v>
      </c>
      <c r="FH1" s="351" t="s">
        <v>1635</v>
      </c>
      <c r="FI1" s="351" t="s">
        <v>1636</v>
      </c>
      <c r="FJ1" s="351" t="s">
        <v>1637</v>
      </c>
      <c r="FK1" s="351" t="s">
        <v>1638</v>
      </c>
      <c r="FL1" s="351" t="s">
        <v>1639</v>
      </c>
      <c r="FM1" s="351" t="s">
        <v>1640</v>
      </c>
      <c r="FN1" s="351" t="s">
        <v>1641</v>
      </c>
      <c r="FO1" s="351" t="s">
        <v>1642</v>
      </c>
      <c r="FP1" s="351" t="s">
        <v>1643</v>
      </c>
      <c r="FQ1" s="351" t="s">
        <v>1644</v>
      </c>
      <c r="FR1" s="351" t="s">
        <v>1645</v>
      </c>
      <c r="FS1" s="351" t="s">
        <v>1646</v>
      </c>
      <c r="FT1" s="351" t="s">
        <v>1647</v>
      </c>
      <c r="FU1" s="351" t="s">
        <v>1648</v>
      </c>
      <c r="FV1" s="351" t="s">
        <v>1649</v>
      </c>
      <c r="FW1" s="351" t="s">
        <v>1650</v>
      </c>
      <c r="FX1" s="351" t="s">
        <v>1651</v>
      </c>
      <c r="FY1" s="351" t="s">
        <v>1652</v>
      </c>
      <c r="FZ1" s="351" t="s">
        <v>1653</v>
      </c>
      <c r="GA1" s="351" t="s">
        <v>1654</v>
      </c>
      <c r="GB1" s="351" t="s">
        <v>1655</v>
      </c>
      <c r="GC1" s="351" t="s">
        <v>1656</v>
      </c>
      <c r="GD1" s="351" t="s">
        <v>1657</v>
      </c>
      <c r="GE1" s="351" t="s">
        <v>1658</v>
      </c>
      <c r="GF1" s="351" t="s">
        <v>1659</v>
      </c>
      <c r="GG1" s="351" t="s">
        <v>1660</v>
      </c>
      <c r="GH1" s="341" t="s">
        <v>1472</v>
      </c>
    </row>
    <row r="2" customFormat="false" ht="15" hidden="false" customHeight="true" outlineLevel="0" collapsed="false">
      <c r="A2" s="87" t="str">
        <f aca="false">Nomina!$D8</f>
        <v>GUAA910524KC4</v>
      </c>
      <c r="B2" s="295" t="n">
        <f aca="false">Nomina!$EY8*Nomina!$AW8</f>
        <v>2310</v>
      </c>
      <c r="C2" s="295" t="n">
        <f aca="false">Nomina!$EY8*Nomina!BC8</f>
        <v>0</v>
      </c>
      <c r="D2" s="295" t="n">
        <f aca="false">Nomina!$EY8*Nomina!BD8</f>
        <v>0</v>
      </c>
      <c r="E2" s="295" t="n">
        <f aca="false">Nomina!$EY8*Nomina!BE8</f>
        <v>0</v>
      </c>
      <c r="F2" s="295" t="n">
        <f aca="false">Nomina!$EY8*Nomina!BF8</f>
        <v>0</v>
      </c>
      <c r="G2" s="295" t="n">
        <f aca="false">Nomina!$EY8*Nomina!BG8</f>
        <v>0</v>
      </c>
      <c r="H2" s="295" t="n">
        <f aca="false">Nomina!$EY8*Nomina!BH8</f>
        <v>0</v>
      </c>
      <c r="I2" s="295" t="n">
        <f aca="false">Nomina!$EY8*Nomina!BI8</f>
        <v>0</v>
      </c>
      <c r="J2" s="295" t="n">
        <f aca="false">Nomina!$EY8*Nomina!BJ8</f>
        <v>0</v>
      </c>
      <c r="K2" s="295" t="n">
        <f aca="false">Nomina!$EY8*Nomina!BK8</f>
        <v>0</v>
      </c>
      <c r="L2" s="295" t="n">
        <f aca="false">Nomina!$EY8*Nomina!BL8</f>
        <v>0</v>
      </c>
      <c r="M2" s="295" t="n">
        <f aca="false">Nomina!$EY8*Nomina!BM8</f>
        <v>0</v>
      </c>
      <c r="N2" s="295" t="n">
        <f aca="false">Nomina!$EY8*Nomina!BN8</f>
        <v>0</v>
      </c>
      <c r="O2" s="295" t="n">
        <f aca="false">Nomina!$EY8*Nomina!BO8</f>
        <v>0</v>
      </c>
      <c r="P2" s="295" t="n">
        <f aca="false">Nomina!$EY8*Nomina!BP8</f>
        <v>0</v>
      </c>
      <c r="Q2" s="295" t="n">
        <f aca="false">Nomina!$EY8*Nomina!BQ8</f>
        <v>0</v>
      </c>
      <c r="R2" s="295" t="n">
        <f aca="false">Nomina!$EY8*Nomina!BR8</f>
        <v>0</v>
      </c>
      <c r="S2" s="295" t="n">
        <f aca="false">Nomina!$EY8*Nomina!BS8</f>
        <v>0</v>
      </c>
      <c r="T2" s="295" t="n">
        <f aca="false">Nomina!$EY8*Nomina!BT8</f>
        <v>0</v>
      </c>
      <c r="U2" s="295" t="n">
        <f aca="false">Nomina!$EY8*Nomina!BU8</f>
        <v>0</v>
      </c>
      <c r="V2" s="295" t="n">
        <f aca="false">Nomina!$EY8*Nomina!BV8</f>
        <v>0</v>
      </c>
      <c r="W2" s="295" t="n">
        <f aca="false">Nomina!$EY8*Nomina!BW8</f>
        <v>0</v>
      </c>
      <c r="X2" s="295" t="n">
        <f aca="false">Nomina!$EY8*Nomina!BX8</f>
        <v>0</v>
      </c>
      <c r="Y2" s="295" t="n">
        <f aca="false">Nomina!$EY8*Nomina!BY8</f>
        <v>0</v>
      </c>
      <c r="Z2" s="295" t="n">
        <f aca="false">Nomina!$EY8*Nomina!BZ8</f>
        <v>0</v>
      </c>
      <c r="AA2" s="295" t="n">
        <f aca="false">Nomina!$EY8*Nomina!CA8</f>
        <v>0</v>
      </c>
      <c r="AB2" s="295" t="n">
        <f aca="false">Nomina!$EY8*Nomina!CB8</f>
        <v>0</v>
      </c>
      <c r="AC2" s="295" t="n">
        <f aca="false">Nomina!$EY8*Nomina!CC8</f>
        <v>0</v>
      </c>
      <c r="AD2" s="295" t="n">
        <f aca="false">Nomina!$EY8*Nomina!CD8</f>
        <v>0</v>
      </c>
      <c r="AE2" s="295" t="n">
        <f aca="false">Nomina!$EY8*Nomina!CE8</f>
        <v>0</v>
      </c>
      <c r="AF2" s="295" t="n">
        <f aca="false">Nomina!$EY8*Nomina!CF8</f>
        <v>0</v>
      </c>
      <c r="AG2" s="295" t="n">
        <f aca="false">Nomina!$EY8*Nomina!CG8</f>
        <v>0</v>
      </c>
      <c r="AH2" s="295" t="n">
        <f aca="false">Nomina!$EY8*Nomina!CH8</f>
        <v>0</v>
      </c>
      <c r="AI2" s="295" t="n">
        <f aca="false">Nomina!$EY8*Nomina!CI8</f>
        <v>0</v>
      </c>
      <c r="AJ2" s="295" t="n">
        <f aca="false">Nomina!$EY8*Nomina!CJ8</f>
        <v>0</v>
      </c>
      <c r="AK2" s="295" t="n">
        <f aca="false">Nomina!$EY8*Nomina!CK8</f>
        <v>0</v>
      </c>
      <c r="AL2" s="295" t="n">
        <f aca="false">Nomina!$EY8*Nomina!CL8</f>
        <v>0</v>
      </c>
      <c r="AM2" s="295" t="n">
        <f aca="false">Nomina!$EY8*Nomina!CM8</f>
        <v>0</v>
      </c>
      <c r="AN2" s="295" t="n">
        <f aca="false">Nomina!$EY8*Nomina!CN8</f>
        <v>0</v>
      </c>
      <c r="AO2" s="295" t="n">
        <f aca="false">Nomina!$EY8*Nomina!CO8</f>
        <v>0</v>
      </c>
      <c r="AP2" s="295" t="n">
        <f aca="false">Nomina!$EY8*Nomina!CP8</f>
        <v>0</v>
      </c>
      <c r="AQ2" s="295" t="n">
        <f aca="false">Nomina!$EY8*Nomina!CQ8</f>
        <v>0</v>
      </c>
      <c r="AR2" s="295" t="n">
        <f aca="false">Nomina!$EY8*Nomina!CR8</f>
        <v>0</v>
      </c>
      <c r="AS2" s="295" t="n">
        <f aca="false">Nomina!$EY8*Nomina!CS8</f>
        <v>0</v>
      </c>
      <c r="AT2" s="295" t="n">
        <f aca="false">Nomina!$EY8*Nomina!CT8</f>
        <v>0</v>
      </c>
      <c r="AU2" s="295" t="n">
        <f aca="false">Nomina!$EY8*Nomina!CU8</f>
        <v>0</v>
      </c>
      <c r="AV2" s="295" t="n">
        <f aca="false">Nomina!$EY8*Nomina!CV8</f>
        <v>0</v>
      </c>
      <c r="AW2" s="295" t="n">
        <f aca="false">Nomina!$EY8*Nomina!CW8</f>
        <v>0</v>
      </c>
      <c r="AX2" s="295" t="n">
        <f aca="false">Nomina!$EY8*Nomina!CX8</f>
        <v>0</v>
      </c>
      <c r="AY2" s="295" t="n">
        <f aca="false">Nomina!$EY8*Nomina!CY8</f>
        <v>0</v>
      </c>
      <c r="AZ2" s="295" t="n">
        <f aca="false">Nomina!$EY8*Nomina!CZ8</f>
        <v>0</v>
      </c>
      <c r="BA2" s="295" t="n">
        <f aca="false">Nomina!$EY8*Nomina!DA8</f>
        <v>0</v>
      </c>
      <c r="BB2" s="295" t="n">
        <f aca="false">Nomina!$EY8*Nomina!DB8</f>
        <v>0</v>
      </c>
      <c r="BC2" s="295" t="n">
        <f aca="false">Nomina!$EY8*Nomina!DC8</f>
        <v>0</v>
      </c>
      <c r="BD2" s="295" t="n">
        <f aca="false">Nomina!$EY8*Nomina!DD8</f>
        <v>0</v>
      </c>
      <c r="BE2" s="295" t="n">
        <f aca="false">Nomina!$EY8*Nomina!DE8</f>
        <v>0</v>
      </c>
      <c r="BF2" s="295" t="n">
        <f aca="false">Nomina!$EY8*Nomina!DF8</f>
        <v>0</v>
      </c>
      <c r="BG2" s="295" t="n">
        <f aca="false">Nomina!$EY8*Nomina!DG8</f>
        <v>0</v>
      </c>
      <c r="BH2" s="295" t="n">
        <f aca="false">Nomina!$EY8*Nomina!DH8</f>
        <v>0</v>
      </c>
      <c r="BI2" s="295" t="n">
        <f aca="false">Nomina!$EY8*Nomina!DI8</f>
        <v>0</v>
      </c>
      <c r="BJ2" s="295" t="n">
        <f aca="false">Nomina!$EY8*Nomina!DJ8</f>
        <v>0</v>
      </c>
      <c r="BK2" s="295" t="n">
        <f aca="false">Nomina!$EY8*Nomina!DK8</f>
        <v>0</v>
      </c>
      <c r="BL2" s="295" t="n">
        <f aca="false">Nomina!$EY8*Nomina!DL8</f>
        <v>0</v>
      </c>
      <c r="BM2" s="295" t="n">
        <f aca="false">Nomina!$EY8*Nomina!DM8</f>
        <v>0</v>
      </c>
      <c r="BN2" s="295" t="n">
        <f aca="false">Nomina!$EY8*Nomina!DN8</f>
        <v>0</v>
      </c>
      <c r="BO2" s="295" t="n">
        <f aca="false">Nomina!$EY8*Nomina!DO8</f>
        <v>0</v>
      </c>
      <c r="BP2" s="295" t="n">
        <f aca="false">Nomina!$EY8*Nomina!DP8</f>
        <v>0</v>
      </c>
      <c r="BQ2" s="295" t="n">
        <f aca="false">Nomina!$EY8*Nomina!DQ8</f>
        <v>0</v>
      </c>
      <c r="BR2" s="295" t="n">
        <f aca="false">Nomina!$EY8*Deducciones!AF8</f>
        <v>58.37</v>
      </c>
      <c r="BS2" s="295" t="n">
        <f aca="false">Nomina!$EY8*Deducciones!AL8</f>
        <v>68.92</v>
      </c>
      <c r="BT2" s="295" t="n">
        <f aca="false">Nomina!$EY8*Deducciones!AM8</f>
        <v>0</v>
      </c>
      <c r="BU2" s="295" t="n">
        <f aca="false">Nomina!$EY8*Deducciones!AN8</f>
        <v>0</v>
      </c>
      <c r="BV2" s="295" t="n">
        <f aca="false">Nomina!$EY8*Deducciones!AO8</f>
        <v>0</v>
      </c>
      <c r="BW2" s="295" t="n">
        <f aca="false">Nomina!$EY8*Deducciones!AP8</f>
        <v>0</v>
      </c>
      <c r="BX2" s="295" t="n">
        <f aca="false">Nomina!$EY8*Deducciones!AQ8</f>
        <v>0</v>
      </c>
      <c r="BY2" s="295" t="n">
        <f aca="false">Nomina!$EY8*Deducciones!AR8</f>
        <v>0</v>
      </c>
      <c r="BZ2" s="295" t="n">
        <f aca="false">Nomina!$EY8*Deducciones!AS8</f>
        <v>0</v>
      </c>
      <c r="CA2" s="295" t="n">
        <f aca="false">Nomina!$EY8*Deducciones!AT8</f>
        <v>0</v>
      </c>
      <c r="CB2" s="295" t="n">
        <f aca="false">Nomina!$EY8*Deducciones!AU8</f>
        <v>0</v>
      </c>
      <c r="CC2" s="295" t="n">
        <f aca="false">Nomina!$EY8*Deducciones!AV8</f>
        <v>0</v>
      </c>
      <c r="CD2" s="295" t="n">
        <f aca="false">Nomina!$EY8*Deducciones!AW8</f>
        <v>0</v>
      </c>
      <c r="CE2" s="295" t="n">
        <f aca="false">Nomina!$EY8*Deducciones!AX8</f>
        <v>0</v>
      </c>
      <c r="CF2" s="295" t="n">
        <f aca="false">Nomina!$EY8*Deducciones!AY8</f>
        <v>0</v>
      </c>
      <c r="CG2" s="295" t="n">
        <f aca="false">Nomina!$EY8*Deducciones!AZ8</f>
        <v>0</v>
      </c>
      <c r="CH2" s="295" t="n">
        <f aca="false">Nomina!$EY8*Deducciones!BA8</f>
        <v>0</v>
      </c>
      <c r="CI2" s="295" t="n">
        <f aca="false">Nomina!$EY8*Deducciones!BB8</f>
        <v>0</v>
      </c>
      <c r="CJ2" s="295" t="n">
        <f aca="false">Nomina!$EY8*Deducciones!BC8</f>
        <v>0</v>
      </c>
      <c r="CK2" s="295" t="n">
        <f aca="false">Nomina!$EY8*Deducciones!BD8</f>
        <v>0</v>
      </c>
      <c r="CL2" s="295" t="n">
        <f aca="false">Nomina!$EY8*Deducciones!BE8</f>
        <v>0</v>
      </c>
      <c r="CM2" s="295" t="n">
        <f aca="false">Nomina!$EY8*Deducciones!BF8</f>
        <v>0</v>
      </c>
      <c r="CN2" s="295" t="n">
        <f aca="false">Nomina!$EY8*Deducciones!BG8</f>
        <v>0</v>
      </c>
      <c r="CO2" s="295" t="n">
        <f aca="false">Nomina!$EY8*Deducciones!BH8</f>
        <v>0</v>
      </c>
      <c r="CP2" s="295" t="n">
        <f aca="false">Nomina!$EY8*Deducciones!BI8</f>
        <v>0</v>
      </c>
      <c r="CQ2" s="295" t="n">
        <f aca="false">Nomina!$EY8*Deducciones!BJ8</f>
        <v>0</v>
      </c>
      <c r="CR2" s="295" t="n">
        <f aca="false">Nomina!$EY8*Deducciones!BK8</f>
        <v>0</v>
      </c>
      <c r="CS2" s="295" t="n">
        <f aca="false">Nomina!$EY8*Deducciones!BL8</f>
        <v>0</v>
      </c>
      <c r="CT2" s="295" t="n">
        <f aca="false">Nomina!$EY8*Deducciones!BM8</f>
        <v>0</v>
      </c>
      <c r="CU2" s="295" t="n">
        <f aca="false">Nomina!$EY8*Deducciones!BN8</f>
        <v>0</v>
      </c>
      <c r="CV2" s="295" t="n">
        <f aca="false">Nomina!$EY8*Deducciones!BO8</f>
        <v>0</v>
      </c>
      <c r="CW2" s="295" t="n">
        <f aca="false">Nomina!$EY8*Deducciones!BP8</f>
        <v>0</v>
      </c>
      <c r="CX2" s="295" t="n">
        <f aca="false">Nomina!$EY8*Deducciones!BQ8</f>
        <v>0</v>
      </c>
      <c r="CY2" s="295" t="n">
        <f aca="false">Nomina!$EY8*Deducciones!BR8</f>
        <v>0</v>
      </c>
      <c r="CZ2" s="295" t="n">
        <f aca="false">Nomina!$EY8*Deducciones!BS8</f>
        <v>0</v>
      </c>
      <c r="DA2" s="295" t="n">
        <f aca="false">Nomina!$EY8*Deducciones!BT8</f>
        <v>0</v>
      </c>
      <c r="DB2" s="295" t="n">
        <f aca="false">Nomina!$EY8*Deducciones!BU8</f>
        <v>0</v>
      </c>
      <c r="DC2" s="295" t="n">
        <f aca="false">Nomina!$EY8*Deducciones!BV8</f>
        <v>0</v>
      </c>
      <c r="DD2" s="295" t="n">
        <f aca="false">Nomina!$EY8*Deducciones!BW8</f>
        <v>0</v>
      </c>
      <c r="DE2" s="295" t="n">
        <f aca="false">Nomina!$EY8*Deducciones!BX8</f>
        <v>0</v>
      </c>
      <c r="DF2" s="295" t="n">
        <f aca="false">Nomina!$EY8*Deducciones!BY8</f>
        <v>0</v>
      </c>
      <c r="DG2" s="295" t="n">
        <f aca="false">Nomina!$EY8*Deducciones!BZ8</f>
        <v>0</v>
      </c>
      <c r="DH2" s="295" t="n">
        <f aca="false">Nomina!$EY8*Deducciones!CA8</f>
        <v>0</v>
      </c>
      <c r="DI2" s="295" t="n">
        <f aca="false">Nomina!$EY8*Deducciones!CB8</f>
        <v>0</v>
      </c>
      <c r="DJ2" s="295" t="n">
        <f aca="false">Nomina!$EY8*Deducciones!CC8</f>
        <v>0</v>
      </c>
      <c r="DK2" s="295" t="n">
        <f aca="false">Nomina!$EY8*Deducciones!CD8</f>
        <v>0</v>
      </c>
      <c r="DL2" s="295" t="n">
        <f aca="false">Nomina!$EY8*Deducciones!CE8</f>
        <v>0</v>
      </c>
      <c r="DM2" s="295" t="n">
        <f aca="false">Nomina!$EY8*Deducciones!CF8</f>
        <v>0</v>
      </c>
      <c r="DN2" s="295" t="n">
        <f aca="false">Nomina!$EY8*Deducciones!CG8</f>
        <v>0</v>
      </c>
      <c r="DO2" s="295" t="n">
        <f aca="false">Nomina!$EY8*Deducciones!CH8</f>
        <v>0</v>
      </c>
      <c r="DP2" s="295" t="n">
        <f aca="false">Nomina!$EY8*Deducciones!CI8</f>
        <v>0</v>
      </c>
      <c r="DQ2" s="295" t="n">
        <f aca="false">Nomina!$EY8*Deducciones!CJ8</f>
        <v>0</v>
      </c>
      <c r="DR2" s="295" t="n">
        <f aca="false">Nomina!$EY8*Deducciones!CK8</f>
        <v>0</v>
      </c>
      <c r="DS2" s="295" t="n">
        <f aca="false">Nomina!$EY8*Deducciones!CL8</f>
        <v>0</v>
      </c>
      <c r="DT2" s="295" t="n">
        <f aca="false">Nomina!$EY8*Deducciones!CM8</f>
        <v>0</v>
      </c>
      <c r="DU2" s="295" t="n">
        <f aca="false">Nomina!$EY8*Deducciones!CN8</f>
        <v>0</v>
      </c>
      <c r="DV2" s="295" t="n">
        <f aca="false">Nomina!$EY8*Deducciones!CO8</f>
        <v>0</v>
      </c>
      <c r="DW2" s="295" t="n">
        <f aca="false">Nomina!$EY8*Deducciones!CP8</f>
        <v>0</v>
      </c>
      <c r="DX2" s="295" t="n">
        <f aca="false">Nomina!$EY8*Deducciones!CQ8</f>
        <v>0</v>
      </c>
      <c r="DY2" s="295" t="n">
        <f aca="false">Nomina!$EY8*Deducciones!CR8</f>
        <v>0</v>
      </c>
      <c r="DZ2" s="295" t="n">
        <f aca="false">Nomina!$EY8*Deducciones!CS8</f>
        <v>0</v>
      </c>
      <c r="EA2" s="295" t="n">
        <f aca="false">Nomina!$EY8*Deducciones!CT8</f>
        <v>0</v>
      </c>
      <c r="EB2" s="295" t="n">
        <f aca="false">Nomina!$EY8*Deducciones!CU8</f>
        <v>0</v>
      </c>
      <c r="EC2" s="295" t="n">
        <f aca="false">Nomina!$EY8*Deducciones!CV8</f>
        <v>0</v>
      </c>
      <c r="ED2" s="295" t="n">
        <f aca="false">Nomina!$EY8*Deducciones!CW8</f>
        <v>0</v>
      </c>
      <c r="EE2" s="295" t="n">
        <f aca="false">Nomina!$EY8*Deducciones!CX8</f>
        <v>0</v>
      </c>
      <c r="EF2" s="295" t="n">
        <f aca="false">Nomina!$EY8*Deducciones!CY8</f>
        <v>0</v>
      </c>
      <c r="EG2" s="295" t="n">
        <f aca="false">Nomina!$EY8*Deducciones!CZ8</f>
        <v>0</v>
      </c>
      <c r="EH2" s="295" t="n">
        <f aca="false">Nomina!$EY8*Deducciones!DA8</f>
        <v>0</v>
      </c>
      <c r="EI2" s="295" t="n">
        <f aca="false">Nomina!$EY8*Deducciones!DB8</f>
        <v>0</v>
      </c>
      <c r="EJ2" s="295" t="n">
        <f aca="false">Nomina!$EY8*Deducciones!DC8</f>
        <v>0</v>
      </c>
      <c r="EK2" s="295" t="n">
        <f aca="false">Nomina!$EY8*Deducciones!DD8</f>
        <v>0</v>
      </c>
      <c r="EL2" s="295" t="n">
        <f aca="false">Nomina!$EY8*Deducciones!DE8</f>
        <v>0</v>
      </c>
      <c r="EM2" s="295" t="n">
        <f aca="false">Nomina!$EY8*Deducciones!DF8</f>
        <v>0</v>
      </c>
      <c r="EN2" s="295" t="n">
        <f aca="false">Nomina!$EY8*Deducciones!DG8</f>
        <v>0</v>
      </c>
      <c r="EO2" s="295" t="n">
        <f aca="false">Nomina!$EY8*Deducciones!DH8</f>
        <v>0</v>
      </c>
      <c r="EP2" s="295" t="n">
        <f aca="false">Nomina!$EY8*Deducciones!DI8</f>
        <v>0</v>
      </c>
      <c r="EQ2" s="295" t="n">
        <f aca="false">Nomina!$EY8*Deducciones!DJ8</f>
        <v>0</v>
      </c>
      <c r="ER2" s="295" t="n">
        <f aca="false">Nomina!$EY8*Deducciones!DK8</f>
        <v>0</v>
      </c>
      <c r="ES2" s="295" t="n">
        <f aca="false">Nomina!$EY8*Deducciones!DL8</f>
        <v>0</v>
      </c>
      <c r="ET2" s="295" t="n">
        <f aca="false">Nomina!$EY8*Deducciones!DM8</f>
        <v>0</v>
      </c>
      <c r="EU2" s="295" t="n">
        <f aca="false">Nomina!$EY8*Deducciones!DN8</f>
        <v>0</v>
      </c>
      <c r="EV2" s="295" t="n">
        <f aca="false">Nomina!$EY8*Deducciones!DO8</f>
        <v>0</v>
      </c>
      <c r="EW2" s="295" t="n">
        <f aca="false">Nomina!$EY8*Deducciones!DP8</f>
        <v>0</v>
      </c>
      <c r="EX2" s="295" t="n">
        <f aca="false">Nomina!$EY8*Deducciones!DQ8</f>
        <v>0</v>
      </c>
      <c r="EY2" s="295" t="n">
        <f aca="false">Nomina!$EY8*Deducciones!DR8</f>
        <v>0</v>
      </c>
      <c r="EZ2" s="295" t="n">
        <f aca="false">Nomina!$EY8*Deducciones!DS8</f>
        <v>0</v>
      </c>
      <c r="FA2" s="295" t="n">
        <f aca="false">Nomina!$EY8*Deducciones!DT8</f>
        <v>0</v>
      </c>
      <c r="FB2" s="295" t="n">
        <f aca="false">Nomina!$EY8*Deducciones!DU8</f>
        <v>0</v>
      </c>
      <c r="FC2" s="295" t="n">
        <f aca="false">Nomina!$EY8*Deducciones!DV8</f>
        <v>0</v>
      </c>
      <c r="FD2" s="295" t="n">
        <f aca="false">Nomina!$EY8*Deducciones!DW8</f>
        <v>0</v>
      </c>
      <c r="FE2" s="295" t="n">
        <f aca="false">Nomina!$EY8*Deducciones!DX8</f>
        <v>0</v>
      </c>
      <c r="FF2" s="295" t="n">
        <f aca="false">Nomina!$EY8*Deducciones!DY8</f>
        <v>0</v>
      </c>
      <c r="FG2" s="295" t="n">
        <f aca="false">Nomina!$EY8*Deducciones!DZ8</f>
        <v>0</v>
      </c>
      <c r="FH2" s="295" t="n">
        <f aca="false">Nomina!$EY8*Deducciones!EA8</f>
        <v>0</v>
      </c>
      <c r="FI2" s="295" t="n">
        <f aca="false">Nomina!$EY8*Deducciones!EB8</f>
        <v>0</v>
      </c>
      <c r="FJ2" s="295" t="n">
        <f aca="false">Nomina!$EY8*Deducciones!EC8</f>
        <v>0</v>
      </c>
      <c r="FK2" s="295" t="n">
        <f aca="false">Nomina!$EY8*Deducciones!ED8</f>
        <v>0</v>
      </c>
      <c r="FL2" s="295" t="n">
        <f aca="false">Nomina!$EY8*Deducciones!EE8</f>
        <v>0</v>
      </c>
      <c r="FM2" s="295" t="n">
        <f aca="false">Nomina!$EY8*Deducciones!EF8</f>
        <v>0</v>
      </c>
      <c r="FN2" s="295" t="n">
        <f aca="false">Nomina!$EY8*Deducciones!EG8</f>
        <v>0</v>
      </c>
      <c r="FO2" s="295" t="n">
        <f aca="false">Nomina!$EY8*Deducciones!EH8</f>
        <v>0</v>
      </c>
      <c r="FP2" s="295" t="n">
        <f aca="false">Nomina!$EY8*Deducciones!EI8</f>
        <v>0</v>
      </c>
      <c r="FQ2" s="295" t="n">
        <f aca="false">Nomina!$EY8*Deducciones!EJ8</f>
        <v>0</v>
      </c>
      <c r="FR2" s="295" t="n">
        <f aca="false">Nomina!$EY8*Deducciones!EK8</f>
        <v>0</v>
      </c>
      <c r="FS2" s="295" t="n">
        <f aca="false">Nomina!$EY8*Deducciones!EL8</f>
        <v>0</v>
      </c>
      <c r="FT2" s="295" t="n">
        <f aca="false">Nomina!$EY8*Deducciones!EM8</f>
        <v>0</v>
      </c>
      <c r="FU2" s="295" t="n">
        <f aca="false">Nomina!$EY8*Deducciones!EN8</f>
        <v>0</v>
      </c>
      <c r="FV2" s="295" t="n">
        <f aca="false">Nomina!$EY8*Deducciones!EO8</f>
        <v>0</v>
      </c>
      <c r="FW2" s="295" t="n">
        <f aca="false">Nomina!$EY8*Deducciones!EP8</f>
        <v>0</v>
      </c>
      <c r="FX2" s="352" t="n">
        <f aca="false">Nomina!$EY8*Nomina!DS8</f>
        <v>0</v>
      </c>
      <c r="FY2" s="352" t="n">
        <f aca="false">Nomina!$EY8*Nomina!DT8</f>
        <v>0</v>
      </c>
      <c r="FZ2" s="352" t="n">
        <f aca="false">Nomina!$EY8*Nomina!DU8</f>
        <v>0</v>
      </c>
      <c r="GA2" s="352" t="n">
        <f aca="false">Nomina!$EY8*Nomina!DV8</f>
        <v>0</v>
      </c>
      <c r="GB2" s="352" t="n">
        <f aca="false">Nomina!$EY8*Nomina!DW8</f>
        <v>0</v>
      </c>
      <c r="GC2" s="352" t="n">
        <f aca="false">Nomina!$EY8*Nomina!DX8</f>
        <v>0</v>
      </c>
      <c r="GD2" s="352" t="n">
        <f aca="false">Nomina!$EY8*Nomina!DY8</f>
        <v>0</v>
      </c>
      <c r="GE2" s="352" t="n">
        <f aca="false">Nomina!$EY8*Nomina!DZ8</f>
        <v>0</v>
      </c>
      <c r="GF2" s="352" t="n">
        <f aca="false">Nomina!$EY8*Nomina!EA8</f>
        <v>0</v>
      </c>
      <c r="GG2" s="352" t="n">
        <f aca="false">Nomina!$EY8*Nomina!EB8</f>
        <v>0</v>
      </c>
      <c r="GH2" s="344" t="n">
        <f aca="false">Nomina!$EY8</f>
        <v>1</v>
      </c>
    </row>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sheetData>
  <printOptions headings="false" gridLines="false" gridLinesSet="true" horizontalCentered="false" verticalCentered="false"/>
  <pageMargins left="0.7" right="0.7" top="1.14375" bottom="1.14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4765625" defaultRowHeight="15" zeroHeight="false" outlineLevelRow="0" outlineLevelCol="0"/>
  <cols>
    <col collapsed="false" customWidth="true" hidden="false" outlineLevel="0" max="1" min="1" style="353" width="37.41"/>
    <col collapsed="false" customWidth="true" hidden="false" outlineLevel="0" max="2" min="2" style="353" width="92.56"/>
    <col collapsed="false" customWidth="true" hidden="false" outlineLevel="0" max="3" min="3" style="353" width="28.99"/>
    <col collapsed="false" customWidth="true" hidden="false" outlineLevel="0" max="4" min="4" style="353" width="21.42"/>
    <col collapsed="false" customWidth="false" hidden="false" outlineLevel="0" max="257" min="5" style="353" width="11.85"/>
  </cols>
  <sheetData>
    <row r="1" s="42" customFormat="true" ht="21" hidden="false" customHeight="true" outlineLevel="0" collapsed="false">
      <c r="A1" s="50" t="s">
        <v>22</v>
      </c>
    </row>
    <row r="2" customFormat="false" ht="15" hidden="false" customHeight="true" outlineLevel="0" collapsed="false">
      <c r="A2" s="354" t="s">
        <v>1661</v>
      </c>
      <c r="B2" s="354"/>
      <c r="C2" s="354"/>
      <c r="D2" s="354"/>
      <c r="E2" s="354"/>
    </row>
    <row r="3" customFormat="false" ht="15" hidden="false" customHeight="true" outlineLevel="0" collapsed="false">
      <c r="A3" s="354" t="s">
        <v>1662</v>
      </c>
      <c r="B3" s="354"/>
      <c r="C3" s="354"/>
      <c r="D3" s="354"/>
      <c r="E3" s="354"/>
    </row>
    <row r="4" customFormat="false" ht="15" hidden="false" customHeight="true" outlineLevel="0" collapsed="false">
      <c r="A4" s="353" t="s">
        <v>1663</v>
      </c>
      <c r="B4" s="353" t="s">
        <v>1664</v>
      </c>
      <c r="C4" s="353" t="s">
        <v>1665</v>
      </c>
      <c r="D4" s="353" t="s">
        <v>1666</v>
      </c>
      <c r="E4" s="353" t="s">
        <v>1667</v>
      </c>
    </row>
    <row r="6" customFormat="false" ht="15" hidden="false" customHeight="true" outlineLevel="0" collapsed="false">
      <c r="A6" s="353" t="s">
        <v>1668</v>
      </c>
    </row>
    <row r="7" customFormat="false" ht="15" hidden="false" customHeight="true" outlineLevel="0" collapsed="false">
      <c r="A7" s="47" t="s">
        <v>1669</v>
      </c>
      <c r="B7" s="353" t="s">
        <v>1670</v>
      </c>
      <c r="C7" s="353" t="s">
        <v>1671</v>
      </c>
      <c r="D7" s="353" t="n">
        <v>1</v>
      </c>
      <c r="E7" s="353" t="s">
        <v>1672</v>
      </c>
    </row>
    <row r="8" customFormat="false" ht="15" hidden="false" customHeight="true" outlineLevel="0" collapsed="false">
      <c r="A8" s="353" t="s">
        <v>1404</v>
      </c>
      <c r="B8" s="353" t="s">
        <v>1673</v>
      </c>
      <c r="C8" s="353" t="s">
        <v>1674</v>
      </c>
      <c r="D8" s="353" t="n">
        <v>23</v>
      </c>
      <c r="E8" s="353" t="s">
        <v>1672</v>
      </c>
    </row>
    <row r="9" customFormat="false" ht="15" hidden="false" customHeight="true" outlineLevel="0" collapsed="false">
      <c r="A9" s="353" t="s">
        <v>1405</v>
      </c>
      <c r="B9" s="353" t="s">
        <v>1675</v>
      </c>
      <c r="C9" s="353" t="s">
        <v>1671</v>
      </c>
      <c r="D9" s="353" t="s">
        <v>982</v>
      </c>
      <c r="E9" s="353" t="s">
        <v>1676</v>
      </c>
    </row>
    <row r="10" customFormat="false" ht="15" hidden="false" customHeight="true" outlineLevel="0" collapsed="false">
      <c r="A10" s="353" t="s">
        <v>106</v>
      </c>
      <c r="B10" s="353" t="s">
        <v>1677</v>
      </c>
      <c r="C10" s="353" t="s">
        <v>1678</v>
      </c>
      <c r="D10" s="353" t="s">
        <v>1679</v>
      </c>
      <c r="E10" s="353" t="s">
        <v>1672</v>
      </c>
    </row>
    <row r="11" customFormat="false" ht="15" hidden="false" customHeight="true" outlineLevel="0" collapsed="false">
      <c r="A11" s="353" t="s">
        <v>126</v>
      </c>
      <c r="B11" s="353" t="s">
        <v>1680</v>
      </c>
      <c r="C11" s="353" t="s">
        <v>1678</v>
      </c>
      <c r="E11" s="353" t="s">
        <v>1672</v>
      </c>
    </row>
    <row r="12" customFormat="false" ht="15" hidden="false" customHeight="true" outlineLevel="0" collapsed="false">
      <c r="A12" s="353" t="s">
        <v>127</v>
      </c>
      <c r="B12" s="353" t="s">
        <v>1681</v>
      </c>
      <c r="C12" s="353" t="s">
        <v>1682</v>
      </c>
      <c r="E12" s="353" t="s">
        <v>1672</v>
      </c>
    </row>
    <row r="13" customFormat="false" ht="15" hidden="false" customHeight="true" outlineLevel="0" collapsed="false">
      <c r="A13" s="353" t="s">
        <v>128</v>
      </c>
      <c r="B13" s="353" t="s">
        <v>1683</v>
      </c>
      <c r="C13" s="353" t="s">
        <v>1682</v>
      </c>
      <c r="E13" s="353" t="s">
        <v>1672</v>
      </c>
    </row>
    <row r="14" customFormat="false" ht="15" hidden="false" customHeight="true" outlineLevel="0" collapsed="false">
      <c r="A14" s="353" t="s">
        <v>129</v>
      </c>
      <c r="B14" s="353" t="s">
        <v>1684</v>
      </c>
      <c r="C14" s="353" t="s">
        <v>1682</v>
      </c>
      <c r="D14" s="353" t="s">
        <v>159</v>
      </c>
      <c r="E14" s="353" t="s">
        <v>1672</v>
      </c>
    </row>
    <row r="15" customFormat="false" ht="15" hidden="false" customHeight="true" outlineLevel="0" collapsed="false">
      <c r="A15" s="353" t="s">
        <v>130</v>
      </c>
      <c r="B15" s="353" t="s">
        <v>1685</v>
      </c>
      <c r="C15" s="353" t="s">
        <v>1682</v>
      </c>
      <c r="D15" s="353" t="s">
        <v>159</v>
      </c>
      <c r="E15" s="353" t="s">
        <v>1672</v>
      </c>
    </row>
    <row r="16" customFormat="false" ht="15" hidden="false" customHeight="true" outlineLevel="0" collapsed="false">
      <c r="A16" s="353" t="s">
        <v>131</v>
      </c>
      <c r="B16" s="353" t="s">
        <v>1686</v>
      </c>
      <c r="C16" s="353" t="s">
        <v>1671</v>
      </c>
      <c r="E16" s="353" t="s">
        <v>1672</v>
      </c>
    </row>
    <row r="17" customFormat="false" ht="15" hidden="false" customHeight="true" outlineLevel="0" collapsed="false">
      <c r="A17" s="353" t="s">
        <v>25</v>
      </c>
      <c r="B17" s="353" t="s">
        <v>1687</v>
      </c>
      <c r="C17" s="353" t="s">
        <v>1688</v>
      </c>
      <c r="E17" s="353" t="s">
        <v>1672</v>
      </c>
    </row>
    <row r="18" customFormat="false" ht="15" hidden="false" customHeight="true" outlineLevel="0" collapsed="false">
      <c r="A18" s="353" t="s">
        <v>132</v>
      </c>
      <c r="B18" s="353" t="s">
        <v>1689</v>
      </c>
      <c r="C18" s="353" t="s">
        <v>1682</v>
      </c>
      <c r="E18" s="353" t="s">
        <v>1672</v>
      </c>
    </row>
    <row r="19" customFormat="false" ht="15" hidden="false" customHeight="true" outlineLevel="0" collapsed="false">
      <c r="A19" s="353" t="s">
        <v>1406</v>
      </c>
      <c r="B19" s="353" t="s">
        <v>1690</v>
      </c>
      <c r="C19" s="353" t="s">
        <v>1678</v>
      </c>
      <c r="E19" s="353" t="s">
        <v>1676</v>
      </c>
    </row>
    <row r="20" customFormat="false" ht="15" hidden="false" customHeight="true" outlineLevel="0" collapsed="false">
      <c r="A20" s="353" t="s">
        <v>133</v>
      </c>
      <c r="B20" s="353" t="s">
        <v>1691</v>
      </c>
      <c r="C20" s="353" t="s">
        <v>1678</v>
      </c>
      <c r="E20" s="353" t="s">
        <v>1676</v>
      </c>
    </row>
    <row r="22" customFormat="false" ht="15" hidden="false" customHeight="true" outlineLevel="0" collapsed="false">
      <c r="A22" s="353" t="s">
        <v>1692</v>
      </c>
    </row>
    <row r="23" customFormat="false" ht="15" hidden="false" customHeight="true" outlineLevel="0" collapsed="false">
      <c r="A23" s="353" t="s">
        <v>123</v>
      </c>
      <c r="B23" s="353" t="s">
        <v>1693</v>
      </c>
      <c r="C23" s="353" t="s">
        <v>1694</v>
      </c>
      <c r="D23" s="353" t="s">
        <v>1695</v>
      </c>
      <c r="E23" s="353" t="s">
        <v>1672</v>
      </c>
    </row>
    <row r="24" customFormat="false" ht="15" hidden="false" customHeight="true" outlineLevel="0" collapsed="false">
      <c r="A24" s="353" t="s">
        <v>1407</v>
      </c>
      <c r="B24" s="353" t="s">
        <v>1696</v>
      </c>
      <c r="C24" s="353" t="s">
        <v>1697</v>
      </c>
      <c r="D24" s="353" t="n">
        <v>10.5</v>
      </c>
      <c r="E24" s="353" t="s">
        <v>1698</v>
      </c>
    </row>
    <row r="25" customFormat="false" ht="15" hidden="false" customHeight="true" outlineLevel="0" collapsed="false">
      <c r="A25" s="353" t="s">
        <v>1196</v>
      </c>
      <c r="B25" s="353" t="s">
        <v>1699</v>
      </c>
      <c r="C25" s="353" t="s">
        <v>1697</v>
      </c>
      <c r="E25" s="353" t="s">
        <v>1672</v>
      </c>
    </row>
    <row r="26" customFormat="false" ht="15" hidden="false" customHeight="true" outlineLevel="0" collapsed="false">
      <c r="A26" s="353" t="s">
        <v>1408</v>
      </c>
      <c r="B26" s="353" t="s">
        <v>1700</v>
      </c>
      <c r="C26" s="353" t="s">
        <v>1697</v>
      </c>
      <c r="D26" s="353" t="n">
        <v>20.45</v>
      </c>
      <c r="E26" s="353" t="s">
        <v>1672</v>
      </c>
    </row>
    <row r="27" customFormat="false" ht="15" hidden="false" customHeight="true" outlineLevel="0" collapsed="false">
      <c r="A27" s="353" t="s">
        <v>1409</v>
      </c>
      <c r="B27" s="353" t="s">
        <v>1701</v>
      </c>
      <c r="C27" s="353" t="s">
        <v>1697</v>
      </c>
      <c r="E27" s="353" t="s">
        <v>1672</v>
      </c>
    </row>
    <row r="28" customFormat="false" ht="15" hidden="false" customHeight="true" outlineLevel="0" collapsed="false">
      <c r="A28" s="47" t="s">
        <v>1702</v>
      </c>
      <c r="B28" s="353" t="s">
        <v>1703</v>
      </c>
      <c r="C28" s="353" t="s">
        <v>1704</v>
      </c>
      <c r="E28" s="353" t="s">
        <v>1672</v>
      </c>
    </row>
    <row r="29" customFormat="false" ht="15" hidden="false" customHeight="true" outlineLevel="0" collapsed="false">
      <c r="A29" s="353" t="s">
        <v>1410</v>
      </c>
      <c r="B29" s="353" t="s">
        <v>1705</v>
      </c>
      <c r="C29" s="353" t="s">
        <v>1697</v>
      </c>
      <c r="E29" s="353" t="s">
        <v>1672</v>
      </c>
    </row>
    <row r="30" customFormat="false" ht="15" hidden="false" customHeight="true" outlineLevel="0" collapsed="false">
      <c r="A30" s="47" t="s">
        <v>1411</v>
      </c>
      <c r="B30" s="353" t="s">
        <v>1706</v>
      </c>
      <c r="C30" s="353" t="s">
        <v>1697</v>
      </c>
      <c r="E30" s="353" t="s">
        <v>1672</v>
      </c>
    </row>
    <row r="31" customFormat="false" ht="15" hidden="false" customHeight="true" outlineLevel="0" collapsed="false">
      <c r="A31" s="353" t="s">
        <v>1707</v>
      </c>
      <c r="B31" s="353" t="s">
        <v>1708</v>
      </c>
      <c r="C31" s="353" t="s">
        <v>1697</v>
      </c>
      <c r="E31" s="353" t="s">
        <v>1672</v>
      </c>
    </row>
    <row r="32" customFormat="false" ht="15" hidden="false" customHeight="true" outlineLevel="0" collapsed="false">
      <c r="A32" s="47" t="s">
        <v>1709</v>
      </c>
      <c r="B32" s="355" t="s">
        <v>1710</v>
      </c>
      <c r="C32" s="353" t="s">
        <v>1697</v>
      </c>
      <c r="E32" s="353" t="s">
        <v>1672</v>
      </c>
    </row>
    <row r="33" customFormat="false" ht="15" hidden="false" customHeight="true" outlineLevel="0" collapsed="false">
      <c r="A33" s="47" t="s">
        <v>1711</v>
      </c>
      <c r="B33" s="353" t="s">
        <v>1712</v>
      </c>
      <c r="C33" s="353" t="s">
        <v>1704</v>
      </c>
      <c r="E33" s="353" t="s">
        <v>1672</v>
      </c>
    </row>
    <row r="34" customFormat="false" ht="15" hidden="false" customHeight="true" outlineLevel="0" collapsed="false">
      <c r="A34" s="47" t="s">
        <v>1713</v>
      </c>
      <c r="B34" s="353" t="s">
        <v>1714</v>
      </c>
      <c r="C34" s="353" t="s">
        <v>1697</v>
      </c>
      <c r="E34" s="353" t="s">
        <v>1672</v>
      </c>
    </row>
    <row r="35" customFormat="false" ht="15" hidden="false" customHeight="true" outlineLevel="0" collapsed="false">
      <c r="A35" s="47"/>
    </row>
    <row r="36" customFormat="false" ht="15" hidden="false" customHeight="true" outlineLevel="0" collapsed="false">
      <c r="A36" s="353" t="s">
        <v>1715</v>
      </c>
    </row>
    <row r="37" customFormat="false" ht="15" hidden="false" customHeight="true" outlineLevel="0" collapsed="false">
      <c r="A37" s="353" t="s">
        <v>1716</v>
      </c>
      <c r="B37" s="353" t="s">
        <v>1717</v>
      </c>
      <c r="C37" s="353" t="s">
        <v>1718</v>
      </c>
      <c r="E37" s="353" t="s">
        <v>1672</v>
      </c>
    </row>
    <row r="38" customFormat="false" ht="15" hidden="false" customHeight="true" outlineLevel="0" collapsed="false">
      <c r="A38" s="353" t="s">
        <v>1719</v>
      </c>
      <c r="B38" s="353" t="s">
        <v>1720</v>
      </c>
      <c r="C38" s="353" t="s">
        <v>1704</v>
      </c>
      <c r="E38" s="353" t="s">
        <v>1672</v>
      </c>
    </row>
    <row r="39" customFormat="false" ht="15" hidden="false" customHeight="true" outlineLevel="0" collapsed="false">
      <c r="A39" s="353" t="s">
        <v>1721</v>
      </c>
      <c r="B39" s="353" t="s">
        <v>1722</v>
      </c>
      <c r="C39" s="353" t="s">
        <v>1723</v>
      </c>
      <c r="E39" s="353" t="s">
        <v>1672</v>
      </c>
    </row>
    <row r="40" customFormat="false" ht="15" hidden="false" customHeight="true" outlineLevel="0" collapsed="false">
      <c r="A40" s="353" t="s">
        <v>1724</v>
      </c>
      <c r="B40" s="353" t="s">
        <v>1725</v>
      </c>
      <c r="C40" s="353" t="s">
        <v>1726</v>
      </c>
      <c r="E40" s="353" t="s">
        <v>1672</v>
      </c>
    </row>
    <row r="41" customFormat="false" ht="15" hidden="false" customHeight="true" outlineLevel="0" collapsed="false">
      <c r="A41" s="353" t="s">
        <v>1420</v>
      </c>
      <c r="B41" s="353" t="s">
        <v>1727</v>
      </c>
      <c r="C41" s="353" t="s">
        <v>1697</v>
      </c>
      <c r="E41" s="353" t="s">
        <v>1672</v>
      </c>
    </row>
    <row r="42" customFormat="false" ht="15" hidden="false" customHeight="true" outlineLevel="0" collapsed="false">
      <c r="A42" s="353" t="s">
        <v>1421</v>
      </c>
      <c r="B42" s="353" t="s">
        <v>1728</v>
      </c>
      <c r="C42" s="353" t="s">
        <v>1697</v>
      </c>
      <c r="E42" s="353" t="s">
        <v>1672</v>
      </c>
    </row>
    <row r="43" customFormat="false" ht="15" hidden="false" customHeight="true" outlineLevel="0" collapsed="false">
      <c r="A43" s="353" t="s">
        <v>1422</v>
      </c>
      <c r="B43" s="353" t="s">
        <v>1729</v>
      </c>
      <c r="C43" s="353" t="s">
        <v>1678</v>
      </c>
      <c r="E43" s="353" t="s">
        <v>1676</v>
      </c>
    </row>
    <row r="44" customFormat="false" ht="15" hidden="false" customHeight="true" outlineLevel="0" collapsed="false">
      <c r="A44" s="353" t="s">
        <v>1730</v>
      </c>
      <c r="B44" s="353" t="s">
        <v>1731</v>
      </c>
      <c r="C44" s="353" t="s">
        <v>1732</v>
      </c>
      <c r="E44" s="353" t="s">
        <v>1672</v>
      </c>
    </row>
    <row r="45" customFormat="false" ht="15" hidden="false" customHeight="true" outlineLevel="0" collapsed="false">
      <c r="A45" s="353" t="s">
        <v>1423</v>
      </c>
      <c r="B45" s="353" t="s">
        <v>1733</v>
      </c>
      <c r="C45" s="353" t="s">
        <v>1734</v>
      </c>
      <c r="E45" s="353" t="s">
        <v>1672</v>
      </c>
    </row>
    <row r="46" customFormat="false" ht="15" hidden="false" customHeight="true" outlineLevel="0" collapsed="false">
      <c r="A46" s="353" t="s">
        <v>1424</v>
      </c>
      <c r="B46" s="353" t="s">
        <v>1735</v>
      </c>
      <c r="C46" s="353" t="s">
        <v>1734</v>
      </c>
      <c r="E46" s="353" t="s">
        <v>1672</v>
      </c>
    </row>
    <row r="47" customFormat="false" ht="15" hidden="false" customHeight="true" outlineLevel="0" collapsed="false">
      <c r="A47" s="353" t="s">
        <v>111</v>
      </c>
      <c r="B47" s="353" t="s">
        <v>1736</v>
      </c>
      <c r="C47" s="353" t="s">
        <v>1737</v>
      </c>
      <c r="E47" s="353" t="s">
        <v>1738</v>
      </c>
      <c r="F47" s="353" t="s">
        <v>1739</v>
      </c>
    </row>
    <row r="48" customFormat="false" ht="15" hidden="false" customHeight="true" outlineLevel="0" collapsed="false"/>
    <row r="49" customFormat="false" ht="15" hidden="false" customHeight="true" outlineLevel="0" collapsed="false">
      <c r="A49" s="353" t="s">
        <v>1740</v>
      </c>
    </row>
    <row r="50" customFormat="false" ht="15" hidden="false" customHeight="true" outlineLevel="0" collapsed="false">
      <c r="A50" s="47" t="s">
        <v>1425</v>
      </c>
      <c r="B50" s="353" t="s">
        <v>1741</v>
      </c>
      <c r="C50" s="353" t="s">
        <v>1742</v>
      </c>
      <c r="E50" s="353" t="s">
        <v>1676</v>
      </c>
    </row>
    <row r="51" customFormat="false" ht="15" hidden="false" customHeight="true" outlineLevel="0" collapsed="false">
      <c r="A51" s="47" t="s">
        <v>105</v>
      </c>
      <c r="B51" s="353" t="s">
        <v>1743</v>
      </c>
      <c r="C51" s="353" t="s">
        <v>1744</v>
      </c>
      <c r="E51" s="353" t="s">
        <v>1672</v>
      </c>
    </row>
    <row r="52" customFormat="false" ht="15" hidden="false" customHeight="true" outlineLevel="0" collapsed="false">
      <c r="A52" s="47" t="s">
        <v>53</v>
      </c>
      <c r="B52" s="353" t="s">
        <v>1745</v>
      </c>
      <c r="E52" s="353" t="s">
        <v>1672</v>
      </c>
    </row>
    <row r="53" customFormat="false" ht="15" hidden="false" customHeight="true" outlineLevel="0" collapsed="false">
      <c r="A53" s="47" t="s">
        <v>107</v>
      </c>
      <c r="B53" s="353" t="s">
        <v>1746</v>
      </c>
      <c r="C53" s="353" t="s">
        <v>1723</v>
      </c>
      <c r="E53" s="353" t="s">
        <v>1672</v>
      </c>
    </row>
    <row r="54" customFormat="false" ht="15" hidden="false" customHeight="true" outlineLevel="0" collapsed="false">
      <c r="A54" s="47" t="s">
        <v>108</v>
      </c>
      <c r="B54" s="353" t="s">
        <v>1747</v>
      </c>
      <c r="C54" s="353" t="s">
        <v>1704</v>
      </c>
      <c r="E54" s="353" t="s">
        <v>1676</v>
      </c>
    </row>
    <row r="55" customFormat="false" ht="15" hidden="false" customHeight="true" outlineLevel="0" collapsed="false">
      <c r="A55" s="47" t="s">
        <v>1426</v>
      </c>
      <c r="B55" s="356" t="s">
        <v>1748</v>
      </c>
      <c r="C55" s="353" t="s">
        <v>1749</v>
      </c>
      <c r="E55" s="353" t="s">
        <v>1672</v>
      </c>
    </row>
    <row r="56" customFormat="false" ht="15" hidden="false" customHeight="true" outlineLevel="0" collapsed="false">
      <c r="A56" s="357" t="s">
        <v>1427</v>
      </c>
      <c r="B56" s="356" t="s">
        <v>1750</v>
      </c>
      <c r="C56" s="353" t="s">
        <v>1749</v>
      </c>
      <c r="E56" s="353" t="s">
        <v>1672</v>
      </c>
    </row>
    <row r="57" customFormat="false" ht="15" hidden="false" customHeight="true" outlineLevel="0" collapsed="false">
      <c r="A57" s="47" t="s">
        <v>1428</v>
      </c>
      <c r="B57" s="356" t="s">
        <v>1751</v>
      </c>
      <c r="C57" s="353" t="s">
        <v>1749</v>
      </c>
      <c r="E57" s="353" t="s">
        <v>1672</v>
      </c>
    </row>
    <row r="58" customFormat="false" ht="15" hidden="false" customHeight="true" outlineLevel="0" collapsed="false">
      <c r="A58" s="47" t="s">
        <v>1429</v>
      </c>
      <c r="B58" s="356" t="s">
        <v>1752</v>
      </c>
      <c r="C58" s="353" t="s">
        <v>1697</v>
      </c>
      <c r="E58" s="353" t="s">
        <v>1672</v>
      </c>
    </row>
    <row r="59" customFormat="false" ht="15" hidden="false" customHeight="true" outlineLevel="0" collapsed="false">
      <c r="A59" s="47" t="s">
        <v>112</v>
      </c>
      <c r="B59" s="356" t="s">
        <v>1753</v>
      </c>
      <c r="C59" s="353" t="s">
        <v>1734</v>
      </c>
      <c r="E59" s="353" t="s">
        <v>1676</v>
      </c>
    </row>
    <row r="60" customFormat="false" ht="15" hidden="false" customHeight="true" outlineLevel="0" collapsed="false">
      <c r="A60" s="47" t="s">
        <v>36</v>
      </c>
      <c r="B60" s="353" t="s">
        <v>36</v>
      </c>
      <c r="E60" s="353" t="s">
        <v>1676</v>
      </c>
    </row>
    <row r="61" customFormat="false" ht="15" hidden="false" customHeight="true" outlineLevel="0" collapsed="false">
      <c r="A61" s="47" t="s">
        <v>1430</v>
      </c>
      <c r="B61" s="353" t="s">
        <v>1754</v>
      </c>
      <c r="C61" s="353" t="s">
        <v>1755</v>
      </c>
      <c r="E61" s="353" t="s">
        <v>1676</v>
      </c>
    </row>
    <row r="62" customFormat="false" ht="15" hidden="false" customHeight="true" outlineLevel="0" collapsed="false">
      <c r="A62" s="47" t="s">
        <v>1431</v>
      </c>
      <c r="B62" s="356" t="s">
        <v>1756</v>
      </c>
      <c r="C62" s="353" t="s">
        <v>1749</v>
      </c>
      <c r="E62" s="353" t="s">
        <v>1676</v>
      </c>
    </row>
    <row r="63" customFormat="false" ht="15" hidden="false" customHeight="true" outlineLevel="0" collapsed="false">
      <c r="A63" s="47" t="s">
        <v>1432</v>
      </c>
      <c r="B63" s="353" t="s">
        <v>1757</v>
      </c>
      <c r="C63" s="353" t="s">
        <v>1723</v>
      </c>
      <c r="E63" s="353" t="s">
        <v>1676</v>
      </c>
    </row>
    <row r="64" customFormat="false" ht="15" hidden="false" customHeight="true" outlineLevel="0" collapsed="false">
      <c r="A64" s="47" t="s">
        <v>116</v>
      </c>
      <c r="B64" s="353" t="s">
        <v>1758</v>
      </c>
      <c r="C64" s="353" t="s">
        <v>1704</v>
      </c>
      <c r="E64" s="353" t="s">
        <v>1676</v>
      </c>
    </row>
    <row r="65" customFormat="false" ht="15" hidden="false" customHeight="true" outlineLevel="0" collapsed="false">
      <c r="A65" s="47" t="s">
        <v>117</v>
      </c>
      <c r="B65" s="353" t="s">
        <v>1759</v>
      </c>
      <c r="C65" s="353" t="s">
        <v>1704</v>
      </c>
      <c r="E65" s="353" t="s">
        <v>1676</v>
      </c>
    </row>
    <row r="66" customFormat="false" ht="15" hidden="false" customHeight="true" outlineLevel="0" collapsed="false">
      <c r="A66" s="47" t="s">
        <v>118</v>
      </c>
      <c r="B66" s="353" t="s">
        <v>1760</v>
      </c>
      <c r="C66" s="353" t="s">
        <v>1704</v>
      </c>
      <c r="E66" s="353" t="s">
        <v>1676</v>
      </c>
    </row>
    <row r="67" customFormat="false" ht="15" hidden="false" customHeight="true" outlineLevel="0" collapsed="false">
      <c r="A67" s="47" t="s">
        <v>1433</v>
      </c>
      <c r="B67" s="353" t="s">
        <v>1761</v>
      </c>
      <c r="C67" s="353" t="s">
        <v>1762</v>
      </c>
      <c r="E67" s="353" t="s">
        <v>1672</v>
      </c>
    </row>
    <row r="68" customFormat="false" ht="15" hidden="false" customHeight="true" outlineLevel="0" collapsed="false">
      <c r="A68" s="47" t="s">
        <v>1434</v>
      </c>
      <c r="B68" s="353" t="s">
        <v>1763</v>
      </c>
      <c r="C68" s="353" t="s">
        <v>1697</v>
      </c>
      <c r="E68" s="353" t="s">
        <v>1676</v>
      </c>
    </row>
    <row r="69" customFormat="false" ht="15" hidden="false" customHeight="true" outlineLevel="0" collapsed="false">
      <c r="A69" s="47" t="s">
        <v>120</v>
      </c>
      <c r="B69" s="353" t="s">
        <v>1764</v>
      </c>
      <c r="C69" s="353" t="s">
        <v>1723</v>
      </c>
      <c r="E69" s="353" t="s">
        <v>1676</v>
      </c>
    </row>
    <row r="70" customFormat="false" ht="15" hidden="false" customHeight="true" outlineLevel="0" collapsed="false">
      <c r="A70" s="47" t="s">
        <v>1435</v>
      </c>
      <c r="B70" s="353" t="s">
        <v>1765</v>
      </c>
      <c r="C70" s="353" t="s">
        <v>1697</v>
      </c>
      <c r="E70" s="353" t="s">
        <v>1676</v>
      </c>
    </row>
    <row r="71" customFormat="false" ht="15" hidden="false" customHeight="true" outlineLevel="0" collapsed="false">
      <c r="A71" s="47"/>
    </row>
    <row r="72" customFormat="false" ht="15" hidden="false" customHeight="true" outlineLevel="0" collapsed="false">
      <c r="A72" s="47" t="s">
        <v>1766</v>
      </c>
    </row>
    <row r="73" customFormat="false" ht="15" hidden="false" customHeight="true" outlineLevel="0" collapsed="false">
      <c r="A73" s="47" t="s">
        <v>1767</v>
      </c>
      <c r="B73" s="353" t="s">
        <v>1768</v>
      </c>
      <c r="E73" s="353" t="s">
        <v>1672</v>
      </c>
    </row>
    <row r="74" customFormat="false" ht="15" hidden="false" customHeight="true" outlineLevel="0" collapsed="false">
      <c r="A74" s="47" t="s">
        <v>1769</v>
      </c>
      <c r="B74" s="353" t="s">
        <v>1770</v>
      </c>
      <c r="C74" s="353" t="s">
        <v>1755</v>
      </c>
      <c r="E74" s="353" t="s">
        <v>1672</v>
      </c>
    </row>
    <row r="75" customFormat="false" ht="15" hidden="false" customHeight="true" outlineLevel="0" collapsed="false">
      <c r="A75" s="47" t="s">
        <v>1771</v>
      </c>
      <c r="B75" s="353" t="s">
        <v>1772</v>
      </c>
      <c r="C75" s="353" t="s">
        <v>1773</v>
      </c>
      <c r="E75" s="353" t="s">
        <v>1672</v>
      </c>
    </row>
    <row r="76" customFormat="false" ht="15" hidden="false" customHeight="true" outlineLevel="0" collapsed="false">
      <c r="A76" s="47" t="s">
        <v>1774</v>
      </c>
      <c r="B76" s="353" t="s">
        <v>1775</v>
      </c>
      <c r="C76" s="353" t="s">
        <v>1762</v>
      </c>
      <c r="E76" s="353" t="s">
        <v>1672</v>
      </c>
    </row>
    <row r="77" customFormat="false" ht="15" hidden="false" customHeight="true" outlineLevel="0" collapsed="false">
      <c r="A77" s="47" t="s">
        <v>1776</v>
      </c>
      <c r="B77" s="353" t="s">
        <v>1777</v>
      </c>
      <c r="C77" s="353" t="s">
        <v>1697</v>
      </c>
      <c r="E77" s="353" t="s">
        <v>1672</v>
      </c>
    </row>
    <row r="78" customFormat="false" ht="15" hidden="false" customHeight="true" outlineLevel="0" collapsed="false">
      <c r="A78" s="47" t="s">
        <v>1778</v>
      </c>
      <c r="B78" s="353" t="s">
        <v>1779</v>
      </c>
      <c r="C78" s="353" t="s">
        <v>1697</v>
      </c>
      <c r="E78" s="353" t="s">
        <v>1672</v>
      </c>
    </row>
    <row r="79" customFormat="false" ht="15" hidden="false" customHeight="true" outlineLevel="0" collapsed="false">
      <c r="A79" s="47"/>
    </row>
    <row r="80" customFormat="false" ht="15" hidden="false" customHeight="true" outlineLevel="0" collapsed="false">
      <c r="A80" s="47" t="s">
        <v>1766</v>
      </c>
    </row>
    <row r="81" customFormat="false" ht="15" hidden="false" customHeight="true" outlineLevel="0" collapsed="false">
      <c r="A81" s="47" t="s">
        <v>1780</v>
      </c>
      <c r="B81" s="353" t="s">
        <v>1781</v>
      </c>
    </row>
    <row r="82" customFormat="false" ht="15" hidden="false" customHeight="true" outlineLevel="0" collapsed="false">
      <c r="A82" s="47" t="s">
        <v>1782</v>
      </c>
      <c r="B82" s="353" t="s">
        <v>1783</v>
      </c>
      <c r="C82" s="353" t="s">
        <v>1755</v>
      </c>
    </row>
    <row r="83" customFormat="false" ht="15" hidden="false" customHeight="true" outlineLevel="0" collapsed="false">
      <c r="A83" s="47" t="s">
        <v>1784</v>
      </c>
      <c r="B83" s="353" t="s">
        <v>1785</v>
      </c>
      <c r="C83" s="353" t="s">
        <v>1773</v>
      </c>
      <c r="E83" s="353" t="s">
        <v>1672</v>
      </c>
    </row>
    <row r="84" customFormat="false" ht="15" hidden="false" customHeight="true" outlineLevel="0" collapsed="false">
      <c r="A84" s="47" t="s">
        <v>1786</v>
      </c>
      <c r="B84" s="353" t="s">
        <v>1787</v>
      </c>
      <c r="C84" s="353" t="s">
        <v>1762</v>
      </c>
      <c r="E84" s="353" t="s">
        <v>1672</v>
      </c>
    </row>
    <row r="85" customFormat="false" ht="15" hidden="false" customHeight="true" outlineLevel="0" collapsed="false">
      <c r="A85" s="47" t="s">
        <v>1788</v>
      </c>
      <c r="B85" s="353" t="s">
        <v>1789</v>
      </c>
      <c r="C85" s="353" t="s">
        <v>1697</v>
      </c>
      <c r="E85" s="353" t="s">
        <v>1672</v>
      </c>
    </row>
    <row r="86" customFormat="false" ht="15" hidden="false" customHeight="true" outlineLevel="0" collapsed="false">
      <c r="A86" s="47" t="s">
        <v>1790</v>
      </c>
      <c r="B86" s="353" t="s">
        <v>1791</v>
      </c>
      <c r="C86" s="353" t="s">
        <v>1697</v>
      </c>
      <c r="E86" s="353" t="s">
        <v>1672</v>
      </c>
    </row>
    <row r="88" customFormat="false" ht="15" hidden="false" customHeight="true" outlineLevel="0" collapsed="false">
      <c r="A88" s="353" t="s">
        <v>1792</v>
      </c>
      <c r="E88" s="353" t="s">
        <v>1676</v>
      </c>
    </row>
    <row r="89" customFormat="false" ht="15" hidden="false" customHeight="true" outlineLevel="0" collapsed="false">
      <c r="A89" s="47" t="s">
        <v>1793</v>
      </c>
      <c r="B89" s="353" t="s">
        <v>1781</v>
      </c>
      <c r="E89" s="353" t="s">
        <v>1672</v>
      </c>
    </row>
    <row r="90" customFormat="false" ht="15" hidden="false" customHeight="true" outlineLevel="0" collapsed="false">
      <c r="A90" s="47" t="s">
        <v>1794</v>
      </c>
      <c r="B90" s="353" t="s">
        <v>1795</v>
      </c>
      <c r="C90" s="353" t="s">
        <v>1697</v>
      </c>
      <c r="E90" s="353" t="s">
        <v>1672</v>
      </c>
    </row>
    <row r="91" customFormat="false" ht="15" hidden="false" customHeight="true" outlineLevel="0" collapsed="false">
      <c r="A91" s="47" t="s">
        <v>1796</v>
      </c>
      <c r="B91" s="353" t="s">
        <v>1797</v>
      </c>
      <c r="C91" s="353" t="s">
        <v>1723</v>
      </c>
      <c r="E91" s="353" t="s">
        <v>1672</v>
      </c>
    </row>
    <row r="92" customFormat="false" ht="15" hidden="false" customHeight="true" outlineLevel="0" collapsed="false">
      <c r="A92" s="47" t="s">
        <v>1409</v>
      </c>
      <c r="B92" s="353" t="s">
        <v>1798</v>
      </c>
      <c r="C92" s="353" t="s">
        <v>1697</v>
      </c>
      <c r="E92" s="353" t="s">
        <v>1672</v>
      </c>
    </row>
    <row r="93" customFormat="false" ht="15" hidden="false" customHeight="true" outlineLevel="0" collapsed="false"/>
    <row r="94" customFormat="false" ht="15" hidden="false" customHeight="true" outlineLevel="0" collapsed="false">
      <c r="A94" s="353" t="s">
        <v>1799</v>
      </c>
      <c r="E94" s="353" t="s">
        <v>1676</v>
      </c>
    </row>
    <row r="95" customFormat="false" ht="15" hidden="false" customHeight="true" outlineLevel="0" collapsed="false">
      <c r="A95" s="47" t="s">
        <v>1800</v>
      </c>
      <c r="E95" s="353" t="s">
        <v>1672</v>
      </c>
    </row>
    <row r="96" customFormat="false" ht="15" hidden="false" customHeight="true" outlineLevel="0" collapsed="false">
      <c r="A96" s="47" t="s">
        <v>1801</v>
      </c>
      <c r="B96" s="353" t="s">
        <v>1802</v>
      </c>
      <c r="C96" s="353" t="s">
        <v>1723</v>
      </c>
      <c r="E96" s="353" t="s">
        <v>1672</v>
      </c>
    </row>
    <row r="97" customFormat="false" ht="15" hidden="false" customHeight="true" outlineLevel="0" collapsed="false">
      <c r="A97" s="47" t="s">
        <v>1803</v>
      </c>
      <c r="B97" s="353" t="s">
        <v>1804</v>
      </c>
      <c r="C97" s="353" t="s">
        <v>1704</v>
      </c>
      <c r="E97" s="353" t="s">
        <v>1672</v>
      </c>
    </row>
    <row r="98" customFormat="false" ht="15" hidden="false" customHeight="true" outlineLevel="0" collapsed="false">
      <c r="A98" s="47" t="s">
        <v>1805</v>
      </c>
      <c r="B98" s="353" t="s">
        <v>1806</v>
      </c>
      <c r="C98" s="353" t="s">
        <v>1723</v>
      </c>
      <c r="E98" s="353" t="s">
        <v>1672</v>
      </c>
    </row>
    <row r="99" customFormat="false" ht="15" hidden="false" customHeight="true" outlineLevel="0" collapsed="false">
      <c r="A99" s="353" t="s">
        <v>1807</v>
      </c>
      <c r="B99" s="353" t="s">
        <v>1808</v>
      </c>
      <c r="C99" s="353" t="s">
        <v>1697</v>
      </c>
      <c r="E99" s="353" t="s">
        <v>1672</v>
      </c>
    </row>
    <row r="100" customFormat="false" ht="15" hidden="false" customHeight="true" outlineLevel="0" collapsed="false"/>
    <row r="101" customFormat="false" ht="15" hidden="false" customHeight="true" outlineLevel="0" collapsed="false">
      <c r="A101" s="47"/>
    </row>
  </sheetData>
  <mergeCells count="2">
    <mergeCell ref="A2:E2"/>
    <mergeCell ref="A3:E3"/>
  </mergeCells>
  <printOptions headings="false" gridLines="false" gridLinesSet="true" horizontalCentered="false" verticalCentered="false"/>
  <pageMargins left="0.7" right="0.7" top="1.14375" bottom="1.14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0" activeCellId="0" sqref="C20"/>
    </sheetView>
  </sheetViews>
  <sheetFormatPr defaultColWidth="11.9921875" defaultRowHeight="15" zeroHeight="false" outlineLevelRow="0" outlineLevelCol="0"/>
  <cols>
    <col collapsed="false" customWidth="true" hidden="false" outlineLevel="0" max="2" min="2" style="0" width="33.41"/>
    <col collapsed="false" customWidth="true" hidden="false" outlineLevel="0" max="3" min="3" style="0" width="31.14"/>
    <col collapsed="false" customWidth="true" hidden="false" outlineLevel="0" max="4" min="4" style="0" width="89.85"/>
  </cols>
  <sheetData>
    <row r="1" customFormat="false" ht="19.5" hidden="false" customHeight="true" outlineLevel="0" collapsed="false">
      <c r="A1" s="9" t="s">
        <v>20</v>
      </c>
      <c r="B1" s="17" t="s">
        <v>21</v>
      </c>
      <c r="C1" s="17" t="s">
        <v>22</v>
      </c>
      <c r="D1" s="18"/>
      <c r="E1" s="18"/>
      <c r="F1" s="19"/>
      <c r="G1" s="18"/>
    </row>
    <row r="2" customFormat="false" ht="19.5" hidden="false" customHeight="true" outlineLevel="0" collapsed="false">
      <c r="A2" s="9"/>
      <c r="B2" s="20" t="s">
        <v>23</v>
      </c>
      <c r="C2" s="21" t="s">
        <v>24</v>
      </c>
      <c r="D2" s="22"/>
      <c r="F2" s="19"/>
    </row>
    <row r="3" customFormat="false" ht="15.75" hidden="false" customHeight="true" outlineLevel="0" collapsed="false">
      <c r="A3" s="18"/>
      <c r="B3" s="23" t="s">
        <v>25</v>
      </c>
      <c r="C3" s="0" t="s">
        <v>26</v>
      </c>
      <c r="D3" s="24"/>
      <c r="F3" s="19"/>
    </row>
    <row r="4" customFormat="false" ht="15" hidden="false" customHeight="true" outlineLevel="0" collapsed="false">
      <c r="A4" s="18"/>
      <c r="B4" s="23" t="s">
        <v>27</v>
      </c>
      <c r="C4" s="0" t="s">
        <v>28</v>
      </c>
      <c r="D4" s="24"/>
      <c r="F4" s="19"/>
    </row>
    <row r="5" customFormat="false" ht="15" hidden="false" customHeight="true" outlineLevel="0" collapsed="false">
      <c r="A5" s="18"/>
      <c r="B5" s="25" t="s">
        <v>29</v>
      </c>
      <c r="C5" s="26" t="s">
        <v>30</v>
      </c>
      <c r="D5" s="27"/>
      <c r="F5" s="19"/>
    </row>
    <row r="6" customFormat="false" ht="15" hidden="false" customHeight="true" outlineLevel="0" collapsed="false">
      <c r="A6" s="18"/>
      <c r="B6" s="19"/>
      <c r="F6" s="19"/>
    </row>
    <row r="7" customFormat="false" ht="15" hidden="false" customHeight="true" outlineLevel="0" collapsed="false">
      <c r="A7" s="18"/>
      <c r="B7" s="20" t="s">
        <v>31</v>
      </c>
      <c r="C7" s="28" t="s">
        <v>32</v>
      </c>
      <c r="D7" s="29"/>
      <c r="F7" s="19"/>
    </row>
    <row r="8" customFormat="false" ht="15" hidden="false" customHeight="true" outlineLevel="0" collapsed="false">
      <c r="A8" s="18"/>
      <c r="B8" s="23" t="s">
        <v>33</v>
      </c>
      <c r="C8" s="0" t="s">
        <v>34</v>
      </c>
      <c r="D8" s="24"/>
      <c r="F8" s="19"/>
    </row>
    <row r="9" customFormat="false" ht="15" hidden="false" customHeight="true" outlineLevel="0" collapsed="false">
      <c r="A9" s="18"/>
      <c r="B9" s="23" t="s">
        <v>35</v>
      </c>
      <c r="C9" s="30" t="n">
        <v>123456</v>
      </c>
      <c r="D9" s="24"/>
      <c r="F9" s="19"/>
    </row>
    <row r="10" customFormat="false" ht="15" hidden="false" customHeight="true" outlineLevel="0" collapsed="false">
      <c r="A10" s="18"/>
      <c r="B10" s="23" t="s">
        <v>36</v>
      </c>
      <c r="C10" s="31" t="s">
        <v>37</v>
      </c>
      <c r="D10" s="24"/>
      <c r="F10" s="19"/>
    </row>
    <row r="11" customFormat="false" ht="15" hidden="false" customHeight="true" outlineLevel="0" collapsed="false">
      <c r="A11" s="18"/>
      <c r="B11" s="25" t="s">
        <v>38</v>
      </c>
      <c r="C11" s="26" t="s">
        <v>39</v>
      </c>
      <c r="D11" s="27"/>
      <c r="F11" s="19"/>
    </row>
    <row r="12" customFormat="false" ht="15" hidden="false" customHeight="true" outlineLevel="0" collapsed="false">
      <c r="A12" s="18"/>
      <c r="B12" s="19"/>
      <c r="F12" s="19"/>
    </row>
    <row r="13" customFormat="false" ht="15" hidden="false" customHeight="true" outlineLevel="0" collapsed="false">
      <c r="A13" s="18"/>
      <c r="B13" s="20" t="s">
        <v>40</v>
      </c>
      <c r="C13" s="32" t="s">
        <v>41</v>
      </c>
      <c r="D13" s="29" t="s">
        <v>42</v>
      </c>
      <c r="F13" s="19"/>
    </row>
    <row r="14" customFormat="false" ht="15" hidden="false" customHeight="true" outlineLevel="0" collapsed="false">
      <c r="A14" s="18"/>
      <c r="B14" s="33" t="s">
        <v>43</v>
      </c>
      <c r="C14" s="34" t="n">
        <f aca="false">VLOOKUP(C13,Riesgo,2)</f>
        <v>0.0054355</v>
      </c>
      <c r="D14" s="24" t="s">
        <v>44</v>
      </c>
      <c r="F14" s="19"/>
    </row>
    <row r="15" customFormat="false" ht="15" hidden="false" customHeight="true" outlineLevel="0" collapsed="false">
      <c r="A15" s="18"/>
      <c r="B15" s="33" t="s">
        <v>45</v>
      </c>
      <c r="C15" s="35" t="n">
        <v>0</v>
      </c>
      <c r="D15" s="24" t="s">
        <v>46</v>
      </c>
      <c r="F15" s="19"/>
    </row>
    <row r="16" customFormat="false" ht="15" hidden="false" customHeight="true" outlineLevel="0" collapsed="false">
      <c r="A16" s="18"/>
      <c r="B16" s="33" t="s">
        <v>47</v>
      </c>
      <c r="C16" s="36" t="n">
        <v>0.25</v>
      </c>
      <c r="D16" s="24" t="s">
        <v>48</v>
      </c>
      <c r="F16" s="19"/>
    </row>
    <row r="17" customFormat="false" ht="15" hidden="false" customHeight="true" outlineLevel="0" collapsed="false">
      <c r="A17" s="18"/>
      <c r="B17" s="33" t="s">
        <v>49</v>
      </c>
      <c r="C17" s="35" t="n">
        <v>15</v>
      </c>
      <c r="D17" s="24" t="s">
        <v>50</v>
      </c>
      <c r="F17" s="19"/>
    </row>
    <row r="18" customFormat="false" ht="15" hidden="false" customHeight="true" outlineLevel="0" collapsed="false">
      <c r="A18" s="18"/>
      <c r="B18" s="33"/>
      <c r="C18" s="35"/>
      <c r="D18" s="24"/>
      <c r="F18" s="19"/>
    </row>
    <row r="19" customFormat="false" ht="15" hidden="false" customHeight="true" outlineLevel="0" collapsed="false">
      <c r="A19" s="18"/>
      <c r="B19" s="23" t="s">
        <v>51</v>
      </c>
      <c r="C19" s="32" t="n">
        <v>113.14</v>
      </c>
      <c r="D19" s="24"/>
      <c r="F19" s="19"/>
    </row>
    <row r="20" customFormat="false" ht="15" hidden="false" customHeight="true" outlineLevel="0" collapsed="false">
      <c r="A20" s="18"/>
      <c r="B20" s="25" t="s">
        <v>52</v>
      </c>
      <c r="C20" s="32" t="n">
        <v>278.8</v>
      </c>
      <c r="D20" s="27"/>
      <c r="F20" s="19"/>
    </row>
    <row r="21" customFormat="false" ht="15" hidden="false" customHeight="true" outlineLevel="0" collapsed="false">
      <c r="A21" s="18"/>
      <c r="B21" s="19"/>
      <c r="C21" s="37"/>
      <c r="F21" s="19"/>
    </row>
    <row r="22" customFormat="false" ht="15" hidden="false" customHeight="true" outlineLevel="0" collapsed="false">
      <c r="A22" s="18"/>
      <c r="B22" s="38" t="s">
        <v>53</v>
      </c>
      <c r="C22" s="32"/>
      <c r="F22" s="19"/>
    </row>
    <row r="23" customFormat="false" ht="15" hidden="false" customHeight="true" outlineLevel="0" collapsed="false">
      <c r="A23" s="18"/>
      <c r="B23" s="38" t="s">
        <v>54</v>
      </c>
      <c r="C23" s="32"/>
      <c r="F23" s="19"/>
    </row>
    <row r="24" customFormat="false" ht="15" hidden="false" customHeight="true" outlineLevel="0" collapsed="false">
      <c r="A24" s="18"/>
      <c r="B24" s="38" t="s">
        <v>55</v>
      </c>
      <c r="C24" s="32"/>
      <c r="F24" s="19"/>
    </row>
    <row r="25" customFormat="false" ht="15" hidden="false" customHeight="true" outlineLevel="0" collapsed="false">
      <c r="A25" s="18"/>
      <c r="B25" s="38" t="s">
        <v>56</v>
      </c>
      <c r="C25" s="32"/>
      <c r="F25" s="19"/>
    </row>
    <row r="26" customFormat="false" ht="15" hidden="false" customHeight="true" outlineLevel="0" collapsed="false">
      <c r="A26" s="18"/>
      <c r="B26" s="19"/>
      <c r="C26" s="37"/>
      <c r="F26" s="19"/>
    </row>
    <row r="27" customFormat="false" ht="15" hidden="false" customHeight="true" outlineLevel="0" collapsed="false">
      <c r="A27" s="18"/>
      <c r="B27" s="38" t="s">
        <v>57</v>
      </c>
      <c r="C27" s="39" t="n">
        <v>601</v>
      </c>
      <c r="D27" s="40" t="s">
        <v>58</v>
      </c>
      <c r="F27" s="19"/>
    </row>
    <row r="28" customFormat="false" ht="15" hidden="false" customHeight="true" outlineLevel="0" collapsed="false">
      <c r="A28" s="18"/>
      <c r="B28" s="19"/>
      <c r="F28" s="19"/>
    </row>
    <row r="29" customFormat="false" ht="15" hidden="false" customHeight="true" outlineLevel="0" collapsed="false">
      <c r="A29" s="18"/>
      <c r="B29" s="19" t="s">
        <v>59</v>
      </c>
      <c r="C29" s="41" t="s">
        <v>60</v>
      </c>
      <c r="F29" s="19"/>
    </row>
    <row r="30" customFormat="false" ht="15" hidden="false" customHeight="true" outlineLevel="0" collapsed="false">
      <c r="A30" s="18"/>
      <c r="B30" s="19"/>
      <c r="F30" s="19"/>
    </row>
    <row r="31" customFormat="false" ht="15" hidden="false" customHeight="true" outlineLevel="0" collapsed="false">
      <c r="A31" s="18"/>
      <c r="B31" s="19" t="s">
        <v>61</v>
      </c>
      <c r="C31" s="41" t="s">
        <v>62</v>
      </c>
      <c r="D31" s="0" t="s">
        <v>63</v>
      </c>
      <c r="F31" s="19"/>
    </row>
    <row r="32" customFormat="false" ht="15" hidden="false" customHeight="true" outlineLevel="0" collapsed="false">
      <c r="A32" s="18"/>
      <c r="B32" s="19" t="s">
        <v>64</v>
      </c>
      <c r="C32" s="41" t="s">
        <v>65</v>
      </c>
      <c r="D32" s="0" t="s">
        <v>66</v>
      </c>
      <c r="F32" s="19"/>
    </row>
    <row r="33" customFormat="false" ht="15" hidden="false" customHeight="true" outlineLevel="0" collapsed="false">
      <c r="A33" s="18"/>
      <c r="B33" s="19"/>
      <c r="D33" s="0" t="s">
        <v>67</v>
      </c>
      <c r="F33" s="19"/>
    </row>
    <row r="34" customFormat="false" ht="15" hidden="false" customHeight="true" outlineLevel="0" collapsed="false">
      <c r="A34" s="18"/>
      <c r="B34" s="19"/>
      <c r="D34" s="0" t="s">
        <v>68</v>
      </c>
      <c r="F34" s="19"/>
    </row>
    <row r="35" customFormat="false" ht="15" hidden="false" customHeight="true" outlineLevel="0" collapsed="false">
      <c r="A35" s="18"/>
      <c r="B35" s="19"/>
      <c r="F35" s="19"/>
    </row>
    <row r="36" customFormat="false" ht="15" hidden="false" customHeight="true" outlineLevel="0" collapsed="false">
      <c r="A36" s="18"/>
      <c r="B36" s="42"/>
      <c r="C36" s="42"/>
      <c r="D36" s="42"/>
      <c r="E36" s="42"/>
      <c r="F36" s="42"/>
    </row>
    <row r="37" customFormat="false" ht="15" hidden="false" customHeight="true" outlineLevel="0" collapsed="false">
      <c r="A37" s="18"/>
      <c r="B37" s="43" t="s">
        <v>69</v>
      </c>
      <c r="C37" s="43"/>
      <c r="D37" s="43"/>
    </row>
    <row r="38" customFormat="false" ht="15" hidden="false" customHeight="true" outlineLevel="0" collapsed="false">
      <c r="A38" s="18"/>
      <c r="B38" s="43"/>
      <c r="C38" s="43"/>
      <c r="D38" s="43"/>
    </row>
    <row r="39" customFormat="false" ht="15" hidden="false" customHeight="true" outlineLevel="0" collapsed="false">
      <c r="A39" s="18"/>
      <c r="B39" s="43" t="s">
        <v>70</v>
      </c>
      <c r="C39" s="44" t="n">
        <v>0.03</v>
      </c>
      <c r="D39" s="43"/>
    </row>
    <row r="40" customFormat="false" ht="15" hidden="false" customHeight="true" outlineLevel="0" collapsed="false">
      <c r="A40" s="18"/>
      <c r="B40" s="43" t="s">
        <v>71</v>
      </c>
      <c r="C40" s="45" t="n">
        <f aca="false">SUM(Catalogo!V8:V65536)</f>
        <v>330</v>
      </c>
      <c r="D40" s="43"/>
    </row>
    <row r="41" customFormat="false" ht="15" hidden="false" customHeight="true" outlineLevel="0" collapsed="false">
      <c r="A41" s="18"/>
      <c r="B41" s="43" t="s">
        <v>72</v>
      </c>
      <c r="C41" s="45" t="n">
        <f aca="false">C40*C39*30</f>
        <v>297</v>
      </c>
      <c r="D41" s="43"/>
    </row>
    <row r="42" customFormat="false" ht="15" hidden="false" customHeight="true" outlineLevel="0" collapsed="false">
      <c r="A42" s="18"/>
      <c r="B42" s="43"/>
      <c r="C42" s="45"/>
      <c r="D42" s="43"/>
    </row>
    <row r="43" customFormat="false" ht="15" hidden="false" customHeight="true" outlineLevel="0" collapsed="false">
      <c r="A43" s="18"/>
      <c r="B43" s="43"/>
      <c r="C43" s="46" t="s">
        <v>73</v>
      </c>
      <c r="D43" s="43"/>
    </row>
    <row r="44" customFormat="false" ht="15" hidden="false" customHeight="true" outlineLevel="0" collapsed="false">
      <c r="A44" s="18"/>
      <c r="B44" s="43" t="s">
        <v>74</v>
      </c>
      <c r="C44" s="45" t="n">
        <f aca="false">C45+C46</f>
        <v>250.177031506849</v>
      </c>
      <c r="D44" s="43"/>
    </row>
    <row r="45" customFormat="false" ht="15" hidden="false" customHeight="true" outlineLevel="0" collapsed="false">
      <c r="A45" s="18"/>
      <c r="B45" s="43" t="s">
        <v>75</v>
      </c>
      <c r="C45" s="45" t="n">
        <f aca="false">IMSS!$AB$6*30/7</f>
        <v>132.24158630137</v>
      </c>
      <c r="D45" s="43"/>
    </row>
    <row r="46" customFormat="false" ht="15" hidden="false" customHeight="true" outlineLevel="0" collapsed="false">
      <c r="A46" s="18"/>
      <c r="B46" s="43" t="s">
        <v>76</v>
      </c>
      <c r="C46" s="45" t="n">
        <f aca="false">IMSS!AC6*30/7</f>
        <v>117.935445205479</v>
      </c>
      <c r="D46" s="43"/>
    </row>
    <row r="47" customFormat="false" ht="15" hidden="false" customHeight="true" outlineLevel="0" collapsed="false">
      <c r="A47" s="18"/>
      <c r="B47" s="43" t="s">
        <v>77</v>
      </c>
      <c r="C47" s="45" t="n">
        <f aca="false">IMSS!$AF$6*30/7</f>
        <v>250.177031506849</v>
      </c>
      <c r="D47" s="43"/>
    </row>
    <row r="48" customFormat="false" ht="15" hidden="false" customHeight="true" outlineLevel="0" collapsed="false">
      <c r="A48" s="18"/>
      <c r="B48" s="43" t="s">
        <v>78</v>
      </c>
      <c r="C48" s="45" t="n">
        <f aca="false">C49+C50+C51</f>
        <v>3149.16166417808</v>
      </c>
      <c r="D48" s="43"/>
    </row>
    <row r="49" customFormat="false" ht="15" hidden="false" customHeight="true" outlineLevel="0" collapsed="false">
      <c r="A49" s="18"/>
      <c r="B49" s="43" t="s">
        <v>79</v>
      </c>
      <c r="C49" s="45" t="n">
        <f aca="false">IMSS!$AO$6*30/7</f>
        <v>2609.27940390411</v>
      </c>
      <c r="D49" s="43"/>
    </row>
    <row r="50" customFormat="false" ht="15" hidden="false" customHeight="true" outlineLevel="0" collapsed="false">
      <c r="A50" s="18"/>
      <c r="B50" s="43" t="s">
        <v>80</v>
      </c>
      <c r="C50" s="45" t="n">
        <f aca="false">IMSS!AR6*30/7</f>
        <v>539.882260273973</v>
      </c>
      <c r="D50" s="43"/>
    </row>
    <row r="51" customFormat="false" ht="15" hidden="false" customHeight="true" outlineLevel="0" collapsed="false">
      <c r="A51" s="18"/>
      <c r="B51" s="43" t="s">
        <v>81</v>
      </c>
      <c r="C51" s="45" t="n">
        <f aca="false">IMSS!AT6*2</f>
        <v>0</v>
      </c>
      <c r="D51" s="43"/>
    </row>
    <row r="52" customFormat="false" ht="15" hidden="false" customHeight="true" outlineLevel="0" collapsed="false">
      <c r="A52" s="18"/>
      <c r="B52" s="43" t="s">
        <v>82</v>
      </c>
      <c r="C52" s="45" t="n">
        <f aca="false">IMSS!$AS$6*30/7</f>
        <v>524.157534246575</v>
      </c>
      <c r="D52" s="43"/>
    </row>
    <row r="53" customFormat="false" ht="15" hidden="false" customHeight="true" outlineLevel="0" collapsed="false">
      <c r="A53" s="18"/>
      <c r="B53" s="43"/>
      <c r="C53" s="45"/>
      <c r="D53" s="43"/>
    </row>
    <row r="54" customFormat="false" ht="15" hidden="false" customHeight="true" outlineLevel="0" collapsed="false">
      <c r="A54" s="18"/>
      <c r="B54" s="43" t="s">
        <v>83</v>
      </c>
      <c r="C54" s="45" t="n">
        <f aca="false">C47+C48+C52</f>
        <v>3923.49622993151</v>
      </c>
      <c r="D54" s="43"/>
    </row>
    <row r="55" customFormat="false" ht="15" hidden="false" customHeight="true" outlineLevel="0" collapsed="false">
      <c r="A55" s="18"/>
      <c r="B55" s="43" t="s">
        <v>84</v>
      </c>
      <c r="C55" s="45" t="n">
        <f aca="false">(Deducciones!AK6+Deducciones!AL6)*30/7</f>
        <v>295.371428571429</v>
      </c>
      <c r="D55" s="43"/>
    </row>
    <row r="56" customFormat="false" ht="15" hidden="false" customHeight="true" outlineLevel="0" collapsed="false">
      <c r="A56" s="18"/>
      <c r="B56" s="43" t="s">
        <v>85</v>
      </c>
      <c r="C56" s="45" t="n">
        <f aca="false">Deducciones!$AV$6*30/7</f>
        <v>0</v>
      </c>
      <c r="D56" s="43"/>
    </row>
    <row r="57" customFormat="false" ht="15" hidden="false" customHeight="true" outlineLevel="0" collapsed="false">
      <c r="A57" s="18"/>
      <c r="B57" s="43" t="s">
        <v>86</v>
      </c>
      <c r="C57" s="45" t="n">
        <f aca="false">Nomina!$AB$6*30/7</f>
        <v>9354.47142857143</v>
      </c>
      <c r="D57" s="43"/>
    </row>
    <row r="58" customFormat="false" ht="15" hidden="false" customHeight="true" outlineLevel="0" collapsed="false">
      <c r="A58" s="18"/>
      <c r="B58" s="43"/>
      <c r="C58" s="45"/>
      <c r="D58" s="43"/>
    </row>
    <row r="59" customFormat="false" ht="15" hidden="false" customHeight="true" outlineLevel="0" collapsed="false">
      <c r="A59" s="18"/>
      <c r="B59" s="43" t="s">
        <v>87</v>
      </c>
      <c r="C59" s="45" t="n">
        <f aca="false">SUM(C54:C58)+C41</f>
        <v>13870.3390870744</v>
      </c>
      <c r="D59" s="43"/>
    </row>
    <row r="60" customFormat="false" ht="15" hidden="false" customHeight="true" outlineLevel="0" collapsed="false">
      <c r="A60" s="18"/>
      <c r="B60" s="43"/>
      <c r="C60" s="45"/>
      <c r="D60" s="43"/>
    </row>
    <row r="61" customFormat="false" ht="15" hidden="false" customHeight="true" outlineLevel="0" collapsed="false">
      <c r="A61" s="18"/>
      <c r="B61" s="43" t="s">
        <v>88</v>
      </c>
      <c r="C61" s="45" t="n">
        <f aca="false">C40</f>
        <v>330</v>
      </c>
      <c r="D61" s="43"/>
    </row>
    <row r="62" customFormat="false" ht="15" hidden="false" customHeight="true" outlineLevel="0" collapsed="false">
      <c r="A62" s="18"/>
      <c r="B62" s="43"/>
      <c r="C62" s="45"/>
      <c r="D62" s="43"/>
    </row>
    <row r="63" customFormat="false" ht="15" hidden="false" customHeight="false" outlineLevel="0" collapsed="false">
      <c r="B63" s="43"/>
      <c r="C63" s="45"/>
      <c r="D63" s="43"/>
    </row>
    <row r="64" customFormat="false" ht="15" hidden="false" customHeight="false" outlineLevel="0" collapsed="false">
      <c r="B64" s="43"/>
      <c r="C64" s="45"/>
      <c r="D64" s="43"/>
    </row>
    <row r="65" customFormat="false" ht="15" hidden="false" customHeight="false" outlineLevel="0" collapsed="false">
      <c r="B65" s="43"/>
      <c r="C65" s="45"/>
      <c r="D65" s="43"/>
    </row>
    <row r="66" customFormat="false" ht="15" hidden="false" customHeight="false" outlineLevel="0" collapsed="false">
      <c r="B66" s="43"/>
      <c r="C66" s="45"/>
      <c r="D66" s="43"/>
    </row>
  </sheetData>
  <mergeCells count="1">
    <mergeCell ref="A1:A2"/>
  </mergeCells>
  <hyperlinks>
    <hyperlink ref="A1" location="Menu!A1" display="MENU"/>
  </hyperlinks>
  <printOptions headings="false" gridLines="false" gridLinesSet="true" horizontalCentered="false" verticalCentered="false"/>
  <pageMargins left="0.7" right="0.7" top="1.14375" bottom="1.14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9.70703125" defaultRowHeight="15" zeroHeight="false" outlineLevelRow="0" outlineLevelCol="0"/>
  <cols>
    <col collapsed="false" customWidth="true" hidden="false" outlineLevel="0" max="2" min="2" style="0" width="3.56"/>
    <col collapsed="false" customWidth="true" hidden="false" outlineLevel="0" max="3" min="3" style="0" width="15.56"/>
    <col collapsed="false" customWidth="true" hidden="false" outlineLevel="0" max="4" min="4" style="0" width="35.28"/>
    <col collapsed="false" customWidth="true" hidden="false" outlineLevel="0" max="6" min="5" style="0" width="16.84"/>
    <col collapsed="false" customWidth="true" hidden="false" outlineLevel="0" max="7" min="7" style="0" width="23.28"/>
    <col collapsed="false" customWidth="true" hidden="false" outlineLevel="0" max="8" min="8" style="0" width="23.56"/>
    <col collapsed="false" customWidth="true" hidden="false" outlineLevel="0" max="9" min="9" style="0" width="14.14"/>
    <col collapsed="false" customWidth="true" hidden="false" outlineLevel="0" max="10" min="10" style="0" width="23.7"/>
    <col collapsed="false" customWidth="true" hidden="false" outlineLevel="0" max="11" min="11" style="0" width="30.85"/>
    <col collapsed="false" customWidth="true" hidden="false" outlineLevel="0" max="12" min="12" style="0" width="18.14"/>
    <col collapsed="false" customWidth="true" hidden="false" outlineLevel="0" max="13" min="13" style="0" width="22.85"/>
    <col collapsed="false" customWidth="true" hidden="false" outlineLevel="0" max="15" min="14" style="0" width="25.13"/>
    <col collapsed="false" customWidth="true" hidden="false" outlineLevel="0" max="17" min="16" style="0" width="16.7"/>
    <col collapsed="false" customWidth="true" hidden="false" outlineLevel="0" max="18" min="18" style="47" width="44.28"/>
    <col collapsed="false" customWidth="true" hidden="false" outlineLevel="0" max="19" min="19" style="47" width="16.7"/>
    <col collapsed="false" customWidth="true" hidden="false" outlineLevel="0" max="21" min="20" style="0" width="16.7"/>
    <col collapsed="false" customWidth="true" hidden="false" outlineLevel="0" max="22" min="22" style="48" width="15.85"/>
    <col collapsed="false" customWidth="true" hidden="false" outlineLevel="0" max="23" min="23" style="48" width="13.28"/>
    <col collapsed="false" customWidth="false" hidden="false" outlineLevel="0" max="24" min="24" style="48" width="9.7"/>
    <col collapsed="false" customWidth="true" hidden="false" outlineLevel="0" max="26" min="26" style="0" width="35.99"/>
    <col collapsed="false" customWidth="true" hidden="false" outlineLevel="0" max="27" min="27" style="0" width="45.28"/>
    <col collapsed="false" customWidth="true" hidden="false" outlineLevel="0" max="28" min="28" style="0" width="16.28"/>
    <col collapsed="false" customWidth="true" hidden="false" outlineLevel="0" max="30" min="30" style="0" width="13.14"/>
    <col collapsed="false" customWidth="true" hidden="false" outlineLevel="0" max="31" min="31" style="0" width="12.99"/>
    <col collapsed="false" customWidth="true" hidden="false" outlineLevel="0" max="32" min="32" style="0" width="6.28"/>
    <col collapsed="false" customWidth="true" hidden="false" outlineLevel="0" max="40" min="34" style="0" width="31.28"/>
    <col collapsed="false" customWidth="true" hidden="false" outlineLevel="0" max="41" min="41" style="42" width="3.7"/>
    <col collapsed="false" customWidth="true" hidden="false" outlineLevel="0" max="42" min="42" style="0" width="21.13"/>
    <col collapsed="false" customWidth="true" hidden="false" outlineLevel="0" max="43" min="43" style="0" width="15.99"/>
    <col collapsed="false" customWidth="true" hidden="false" outlineLevel="0" max="44" min="44" style="49" width="2.7"/>
  </cols>
  <sheetData>
    <row r="1" customFormat="false" ht="21" hidden="false" customHeight="true" outlineLevel="0" collapsed="false">
      <c r="A1" s="42"/>
      <c r="B1" s="42"/>
      <c r="C1" s="50" t="s">
        <v>22</v>
      </c>
      <c r="D1" s="42"/>
      <c r="E1" s="42"/>
      <c r="F1" s="42"/>
      <c r="G1" s="42"/>
      <c r="H1" s="42"/>
      <c r="I1" s="42"/>
      <c r="J1" s="42"/>
      <c r="K1" s="42"/>
      <c r="L1" s="42"/>
      <c r="M1" s="42"/>
      <c r="N1" s="42"/>
      <c r="O1" s="42"/>
      <c r="P1" s="42"/>
      <c r="Q1" s="42"/>
      <c r="R1" s="51"/>
      <c r="S1" s="51"/>
      <c r="T1" s="42"/>
      <c r="U1" s="42"/>
      <c r="V1" s="52"/>
      <c r="W1" s="52"/>
      <c r="X1" s="52"/>
      <c r="Y1" s="42"/>
      <c r="Z1" s="42"/>
      <c r="AA1" s="42"/>
      <c r="AB1" s="42"/>
      <c r="AC1" s="42"/>
      <c r="AD1" s="42"/>
      <c r="AE1" s="42"/>
      <c r="AF1" s="42"/>
      <c r="AG1" s="42"/>
      <c r="AH1" s="42"/>
      <c r="AI1" s="42"/>
      <c r="AJ1" s="42"/>
      <c r="AK1" s="42"/>
      <c r="AL1" s="42"/>
      <c r="AM1" s="42"/>
      <c r="AN1" s="42"/>
      <c r="AP1" s="49"/>
      <c r="AQ1" s="49"/>
    </row>
    <row r="2" customFormat="false" ht="15" hidden="false" customHeight="true" outlineLevel="0" collapsed="false">
      <c r="A2" s="42"/>
      <c r="B2" s="42"/>
      <c r="C2" s="42" t="s">
        <v>89</v>
      </c>
      <c r="D2" s="42"/>
      <c r="E2" s="42"/>
      <c r="F2" s="42"/>
      <c r="G2" s="42"/>
      <c r="H2" s="42"/>
      <c r="I2" s="42"/>
      <c r="J2" s="42"/>
      <c r="K2" s="42"/>
      <c r="L2" s="42"/>
      <c r="M2" s="42"/>
      <c r="N2" s="42"/>
      <c r="O2" s="42"/>
      <c r="P2" s="42"/>
      <c r="Q2" s="42"/>
      <c r="R2" s="51"/>
      <c r="S2" s="51"/>
      <c r="T2" s="42"/>
      <c r="U2" s="42"/>
      <c r="V2" s="52"/>
      <c r="W2" s="52"/>
      <c r="X2" s="52"/>
      <c r="Y2" s="42"/>
      <c r="Z2" s="42"/>
      <c r="AA2" s="42"/>
      <c r="AB2" s="42"/>
      <c r="AC2" s="42"/>
      <c r="AD2" s="42"/>
      <c r="AE2" s="42"/>
      <c r="AF2" s="42"/>
      <c r="AG2" s="42"/>
      <c r="AH2" s="42"/>
      <c r="AI2" s="42"/>
      <c r="AJ2" s="42"/>
      <c r="AK2" s="42"/>
      <c r="AL2" s="42"/>
      <c r="AM2" s="42"/>
      <c r="AN2" s="42"/>
      <c r="AP2" s="49"/>
      <c r="AQ2" s="49"/>
    </row>
    <row r="3" customFormat="false" ht="15" hidden="false" customHeight="true" outlineLevel="0" collapsed="false">
      <c r="A3" s="42"/>
      <c r="B3" s="42"/>
      <c r="C3" s="53" t="s">
        <v>90</v>
      </c>
      <c r="D3" s="53"/>
      <c r="E3" s="53"/>
      <c r="F3" s="53"/>
      <c r="G3" s="53"/>
      <c r="H3" s="53"/>
      <c r="I3" s="53"/>
      <c r="J3" s="19"/>
      <c r="K3" s="19"/>
      <c r="L3" s="19"/>
      <c r="M3" s="19"/>
      <c r="N3" s="19"/>
      <c r="O3" s="19"/>
      <c r="P3" s="19"/>
      <c r="Q3" s="19"/>
      <c r="R3" s="54"/>
      <c r="S3" s="54"/>
      <c r="T3" s="55" t="s">
        <v>91</v>
      </c>
      <c r="U3" s="19"/>
      <c r="V3" s="56"/>
      <c r="W3" s="56"/>
      <c r="X3" s="56"/>
      <c r="Y3" s="19"/>
      <c r="Z3" s="19"/>
      <c r="AA3" s="19"/>
      <c r="AB3" s="19"/>
      <c r="AC3" s="19"/>
      <c r="AD3" s="19"/>
      <c r="AE3" s="19"/>
      <c r="AF3" s="19"/>
      <c r="AG3" s="19"/>
      <c r="AH3" s="19"/>
      <c r="AI3" s="19"/>
      <c r="AJ3" s="19"/>
      <c r="AK3" s="19"/>
      <c r="AL3" s="19"/>
      <c r="AM3" s="19"/>
      <c r="AN3" s="19"/>
      <c r="AP3" s="57"/>
      <c r="AQ3" s="57"/>
    </row>
    <row r="4" customFormat="false" ht="15" hidden="false" customHeight="true" outlineLevel="0" collapsed="false">
      <c r="A4" s="42"/>
      <c r="B4" s="58" t="s">
        <v>92</v>
      </c>
      <c r="C4" s="19" t="s">
        <v>93</v>
      </c>
      <c r="D4" s="19"/>
      <c r="E4" s="19"/>
      <c r="F4" s="19"/>
      <c r="G4" s="19"/>
      <c r="H4" s="19"/>
      <c r="I4" s="19"/>
      <c r="J4" s="19"/>
      <c r="K4" s="19"/>
      <c r="L4" s="19"/>
      <c r="M4" s="19"/>
      <c r="N4" s="19"/>
      <c r="O4" s="59" t="s">
        <v>94</v>
      </c>
      <c r="P4" s="59" t="s">
        <v>94</v>
      </c>
      <c r="Q4" s="19"/>
      <c r="R4" s="54"/>
      <c r="S4" s="54"/>
      <c r="T4" s="60" t="s">
        <v>95</v>
      </c>
      <c r="U4" s="59" t="s">
        <v>94</v>
      </c>
      <c r="V4" s="61"/>
      <c r="W4" s="59" t="s">
        <v>94</v>
      </c>
      <c r="X4" s="56"/>
      <c r="Y4" s="19"/>
      <c r="Z4" s="19"/>
      <c r="AA4" s="19"/>
      <c r="AB4" s="19"/>
      <c r="AC4" s="19"/>
      <c r="AD4" s="19"/>
      <c r="AE4" s="19"/>
      <c r="AF4" s="19"/>
      <c r="AG4" s="19"/>
      <c r="AH4" s="19"/>
      <c r="AI4" s="19"/>
      <c r="AJ4" s="19"/>
      <c r="AK4" s="19"/>
      <c r="AL4" s="19"/>
      <c r="AM4" s="19"/>
      <c r="AN4" s="19"/>
      <c r="AP4" s="57"/>
      <c r="AQ4" s="57"/>
    </row>
    <row r="5" customFormat="false" ht="15.75" hidden="false" customHeight="true" outlineLevel="0" collapsed="false">
      <c r="A5" s="42"/>
      <c r="B5" s="58"/>
      <c r="C5" s="19" t="s">
        <v>96</v>
      </c>
      <c r="D5" s="19"/>
      <c r="E5" s="19"/>
      <c r="F5" s="19"/>
      <c r="G5" s="19"/>
      <c r="H5" s="19"/>
      <c r="I5" s="19"/>
      <c r="J5" s="19"/>
      <c r="K5" s="19"/>
      <c r="L5" s="19" t="s">
        <v>97</v>
      </c>
      <c r="M5" s="19"/>
      <c r="N5" s="19"/>
      <c r="O5" s="59"/>
      <c r="P5" s="59"/>
      <c r="Q5" s="19"/>
      <c r="R5" s="54"/>
      <c r="S5" s="54"/>
      <c r="T5" s="60" t="s">
        <v>98</v>
      </c>
      <c r="U5" s="59"/>
      <c r="V5" s="61"/>
      <c r="W5" s="59"/>
      <c r="X5" s="56"/>
      <c r="Y5" s="19"/>
      <c r="Z5" s="19"/>
      <c r="AA5" s="19"/>
      <c r="AB5" s="19"/>
      <c r="AC5" s="19"/>
      <c r="AD5" s="19"/>
      <c r="AE5" s="19"/>
      <c r="AF5" s="19"/>
      <c r="AG5" s="19"/>
      <c r="AH5" s="19"/>
      <c r="AI5" s="19"/>
      <c r="AJ5" s="19"/>
      <c r="AK5" s="19"/>
      <c r="AL5" s="19"/>
      <c r="AM5" s="19"/>
      <c r="AN5" s="19"/>
      <c r="AP5" s="62" t="s">
        <v>99</v>
      </c>
      <c r="AQ5" s="62"/>
    </row>
    <row r="6" customFormat="false" ht="21" hidden="false" customHeight="true" outlineLevel="0" collapsed="false">
      <c r="A6" s="9" t="s">
        <v>20</v>
      </c>
      <c r="B6" s="58"/>
      <c r="C6" s="19"/>
      <c r="D6" s="19"/>
      <c r="E6" s="19"/>
      <c r="F6" s="19"/>
      <c r="G6" s="19"/>
      <c r="H6" s="19"/>
      <c r="I6" s="19" t="s">
        <v>100</v>
      </c>
      <c r="J6" s="19"/>
      <c r="K6" s="19"/>
      <c r="L6" s="19" t="s">
        <v>101</v>
      </c>
      <c r="M6" s="19"/>
      <c r="N6" s="19"/>
      <c r="O6" s="59"/>
      <c r="P6" s="59"/>
      <c r="Q6" s="19"/>
      <c r="R6" s="54"/>
      <c r="S6" s="54"/>
      <c r="T6" s="63" t="s">
        <v>102</v>
      </c>
      <c r="U6" s="59"/>
      <c r="V6" s="61"/>
      <c r="W6" s="59"/>
      <c r="X6" s="56"/>
      <c r="Y6" s="19"/>
      <c r="Z6" s="19"/>
      <c r="AA6" s="19"/>
      <c r="AB6" s="19"/>
      <c r="AC6" s="19"/>
      <c r="AD6" s="19"/>
      <c r="AE6" s="19"/>
      <c r="AF6" s="19"/>
      <c r="AG6" s="19"/>
      <c r="AH6" s="19"/>
      <c r="AI6" s="19"/>
      <c r="AJ6" s="19"/>
      <c r="AK6" s="19"/>
      <c r="AL6" s="19"/>
      <c r="AM6" s="19"/>
      <c r="AN6" s="19"/>
      <c r="AP6" s="64" t="s">
        <v>103</v>
      </c>
      <c r="AQ6" s="57"/>
    </row>
    <row r="7" customFormat="false" ht="15.75" hidden="false" customHeight="true" outlineLevel="0" collapsed="false">
      <c r="A7" s="9"/>
      <c r="B7" s="65" t="s">
        <v>104</v>
      </c>
      <c r="C7" s="66" t="s">
        <v>105</v>
      </c>
      <c r="D7" s="67" t="s">
        <v>106</v>
      </c>
      <c r="E7" s="67" t="s">
        <v>25</v>
      </c>
      <c r="F7" s="67" t="s">
        <v>107</v>
      </c>
      <c r="G7" s="67" t="s">
        <v>53</v>
      </c>
      <c r="H7" s="67" t="s">
        <v>108</v>
      </c>
      <c r="I7" s="67" t="s">
        <v>109</v>
      </c>
      <c r="J7" s="67" t="s">
        <v>36</v>
      </c>
      <c r="K7" s="67" t="s">
        <v>110</v>
      </c>
      <c r="L7" s="67" t="s">
        <v>111</v>
      </c>
      <c r="M7" s="67" t="s">
        <v>112</v>
      </c>
      <c r="N7" s="68" t="s">
        <v>113</v>
      </c>
      <c r="O7" s="68" t="s">
        <v>114</v>
      </c>
      <c r="P7" s="67" t="s">
        <v>115</v>
      </c>
      <c r="Q7" s="67" t="s">
        <v>116</v>
      </c>
      <c r="R7" s="69" t="s">
        <v>117</v>
      </c>
      <c r="S7" s="69" t="s">
        <v>118</v>
      </c>
      <c r="T7" s="69" t="s">
        <v>119</v>
      </c>
      <c r="U7" s="69" t="s">
        <v>120</v>
      </c>
      <c r="V7" s="70" t="s">
        <v>121</v>
      </c>
      <c r="W7" s="70" t="s">
        <v>122</v>
      </c>
      <c r="X7" s="70" t="s">
        <v>123</v>
      </c>
      <c r="Y7" s="67" t="s">
        <v>124</v>
      </c>
      <c r="Z7" s="67" t="s">
        <v>125</v>
      </c>
      <c r="AA7" s="69" t="s">
        <v>126</v>
      </c>
      <c r="AB7" s="69" t="s">
        <v>127</v>
      </c>
      <c r="AC7" s="69" t="s">
        <v>128</v>
      </c>
      <c r="AD7" s="69" t="s">
        <v>129</v>
      </c>
      <c r="AE7" s="69" t="s">
        <v>130</v>
      </c>
      <c r="AF7" s="69" t="s">
        <v>131</v>
      </c>
      <c r="AG7" s="69" t="s">
        <v>132</v>
      </c>
      <c r="AH7" s="69" t="s">
        <v>133</v>
      </c>
      <c r="AI7" s="69" t="s">
        <v>134</v>
      </c>
      <c r="AJ7" s="69" t="s">
        <v>135</v>
      </c>
      <c r="AK7" s="69" t="s">
        <v>136</v>
      </c>
      <c r="AL7" s="69" t="s">
        <v>137</v>
      </c>
      <c r="AM7" s="69" t="s">
        <v>138</v>
      </c>
      <c r="AN7" s="69" t="s">
        <v>139</v>
      </c>
      <c r="AO7" s="71"/>
      <c r="AP7" s="72" t="s">
        <v>140</v>
      </c>
      <c r="AQ7" s="72"/>
      <c r="AR7" s="73"/>
    </row>
    <row r="8" customFormat="false" ht="15.75" hidden="false" customHeight="true" outlineLevel="0" collapsed="false">
      <c r="A8" s="19"/>
      <c r="C8" s="0" t="s">
        <v>141</v>
      </c>
      <c r="D8" s="47" t="s">
        <v>142</v>
      </c>
      <c r="E8" s="47" t="s">
        <v>143</v>
      </c>
      <c r="F8" s="47" t="s">
        <v>144</v>
      </c>
      <c r="G8" s="47" t="s">
        <v>145</v>
      </c>
      <c r="H8" s="47" t="s">
        <v>146</v>
      </c>
      <c r="I8" s="47" t="s">
        <v>147</v>
      </c>
      <c r="J8" s="47" t="s">
        <v>148</v>
      </c>
      <c r="K8" s="47" t="s">
        <v>149</v>
      </c>
      <c r="L8" s="0" t="n">
        <v>5678</v>
      </c>
      <c r="M8" s="0" t="s">
        <v>150</v>
      </c>
      <c r="N8" s="74" t="n">
        <v>39270</v>
      </c>
      <c r="O8" s="74"/>
      <c r="P8" s="75"/>
      <c r="Q8" s="0" t="s">
        <v>151</v>
      </c>
      <c r="R8" s="47" t="s">
        <v>152</v>
      </c>
      <c r="S8" s="47" t="s">
        <v>153</v>
      </c>
      <c r="U8" s="48"/>
      <c r="V8" s="48" t="n">
        <v>330</v>
      </c>
      <c r="X8" s="47" t="s">
        <v>154</v>
      </c>
      <c r="Y8" s="76" t="s">
        <v>155</v>
      </c>
      <c r="Z8" s="77" t="s">
        <v>156</v>
      </c>
      <c r="AA8" s="47" t="s">
        <v>157</v>
      </c>
      <c r="AB8" s="47" t="s">
        <v>158</v>
      </c>
      <c r="AC8" s="47" t="s">
        <v>34</v>
      </c>
      <c r="AD8" s="47" t="s">
        <v>159</v>
      </c>
      <c r="AE8" s="47" t="s">
        <v>34</v>
      </c>
      <c r="AF8" s="47" t="s">
        <v>160</v>
      </c>
      <c r="AG8" s="47" t="s">
        <v>161</v>
      </c>
      <c r="AH8" s="47"/>
      <c r="AI8" s="47" t="s">
        <v>162</v>
      </c>
      <c r="AJ8" s="47" t="s">
        <v>163</v>
      </c>
      <c r="AK8" s="47" t="s">
        <v>164</v>
      </c>
      <c r="AL8" s="47" t="s">
        <v>165</v>
      </c>
      <c r="AM8" s="47"/>
      <c r="AN8" s="78" t="n">
        <v>0</v>
      </c>
    </row>
    <row r="9" customFormat="false" ht="15.75" hidden="false" customHeight="true" outlineLevel="0" collapsed="false">
      <c r="A9" s="18"/>
      <c r="D9" s="47"/>
      <c r="E9" s="47"/>
      <c r="F9" s="47"/>
      <c r="G9" s="47"/>
      <c r="H9" s="47"/>
      <c r="I9" s="47"/>
      <c r="J9" s="47"/>
      <c r="N9" s="74"/>
      <c r="O9" s="74"/>
      <c r="P9" s="75"/>
      <c r="U9" s="48"/>
      <c r="X9" s="47"/>
      <c r="Y9" s="76"/>
      <c r="Z9" s="77"/>
      <c r="AA9" s="47"/>
      <c r="AB9" s="47"/>
      <c r="AC9" s="47"/>
      <c r="AD9" s="47"/>
      <c r="AE9" s="47"/>
      <c r="AF9" s="47"/>
      <c r="AG9" s="47"/>
      <c r="AH9" s="47"/>
      <c r="AI9" s="47"/>
      <c r="AJ9" s="47"/>
      <c r="AK9" s="47"/>
      <c r="AL9" s="47"/>
      <c r="AM9" s="47"/>
      <c r="AN9" s="47"/>
    </row>
    <row r="10" customFormat="false" ht="15.75" hidden="false" customHeight="true" outlineLevel="0" collapsed="false">
      <c r="A10" s="18"/>
      <c r="D10" s="47"/>
      <c r="E10" s="47"/>
      <c r="F10" s="47"/>
      <c r="G10" s="47"/>
      <c r="H10" s="47"/>
      <c r="I10" s="47"/>
      <c r="J10" s="47"/>
      <c r="N10" s="74"/>
      <c r="O10" s="74"/>
      <c r="P10" s="75"/>
      <c r="U10" s="48"/>
      <c r="X10" s="47"/>
      <c r="Y10" s="76"/>
      <c r="Z10" s="77"/>
      <c r="AA10" s="47"/>
      <c r="AB10" s="47"/>
      <c r="AC10" s="47"/>
      <c r="AD10" s="47"/>
      <c r="AE10" s="47"/>
      <c r="AF10" s="47"/>
      <c r="AG10" s="47"/>
      <c r="AH10" s="47"/>
      <c r="AI10" s="47"/>
      <c r="AJ10" s="47"/>
      <c r="AK10" s="47"/>
      <c r="AL10" s="47"/>
      <c r="AM10" s="47"/>
      <c r="AN10" s="47"/>
    </row>
    <row r="11" customFormat="false" ht="15.75" hidden="false" customHeight="true" outlineLevel="0" collapsed="false">
      <c r="A11" s="18"/>
      <c r="D11" s="47"/>
      <c r="E11" s="47"/>
      <c r="F11" s="47"/>
      <c r="G11" s="47"/>
      <c r="H11" s="47"/>
      <c r="I11" s="47"/>
      <c r="J11" s="47"/>
      <c r="N11" s="74"/>
      <c r="O11" s="74"/>
      <c r="P11" s="75"/>
      <c r="U11" s="48"/>
      <c r="X11" s="47"/>
      <c r="Y11" s="76"/>
      <c r="Z11" s="77"/>
      <c r="AA11" s="47"/>
      <c r="AB11" s="47"/>
      <c r="AC11" s="47"/>
      <c r="AD11" s="47"/>
      <c r="AE11" s="47"/>
      <c r="AF11" s="47"/>
      <c r="AG11" s="47"/>
      <c r="AH11" s="47"/>
      <c r="AI11" s="47"/>
      <c r="AJ11" s="47"/>
      <c r="AK11" s="47"/>
      <c r="AL11" s="47"/>
      <c r="AM11" s="47"/>
      <c r="AN11" s="47"/>
    </row>
    <row r="12" customFormat="false" ht="15.75" hidden="false" customHeight="true" outlineLevel="0" collapsed="false">
      <c r="A12" s="18"/>
      <c r="D12" s="47"/>
      <c r="E12" s="47"/>
      <c r="F12" s="47"/>
      <c r="G12" s="47"/>
      <c r="H12" s="47"/>
      <c r="I12" s="47"/>
      <c r="J12" s="47"/>
      <c r="N12" s="74"/>
      <c r="O12" s="74"/>
      <c r="P12" s="75"/>
      <c r="U12" s="48"/>
      <c r="X12" s="47"/>
      <c r="Y12" s="76"/>
      <c r="Z12" s="77"/>
      <c r="AA12" s="47"/>
      <c r="AB12" s="47"/>
      <c r="AC12" s="47"/>
      <c r="AD12" s="47"/>
      <c r="AE12" s="47"/>
      <c r="AF12" s="47"/>
      <c r="AG12" s="47"/>
      <c r="AH12" s="47"/>
      <c r="AI12" s="47"/>
      <c r="AJ12" s="47"/>
      <c r="AK12" s="47"/>
      <c r="AL12" s="47"/>
      <c r="AM12" s="47"/>
      <c r="AN12" s="47"/>
    </row>
    <row r="13" customFormat="false" ht="15.75" hidden="false" customHeight="true" outlineLevel="0" collapsed="false">
      <c r="A13" s="18"/>
      <c r="D13" s="47"/>
      <c r="E13" s="47"/>
      <c r="F13" s="47"/>
      <c r="G13" s="47"/>
      <c r="H13" s="47"/>
      <c r="I13" s="47"/>
      <c r="J13" s="47"/>
      <c r="N13" s="74"/>
      <c r="O13" s="74"/>
      <c r="P13" s="75"/>
      <c r="U13" s="48"/>
      <c r="X13" s="47"/>
      <c r="Y13" s="76"/>
      <c r="Z13" s="77"/>
      <c r="AA13" s="47"/>
      <c r="AB13" s="47"/>
      <c r="AC13" s="47"/>
      <c r="AD13" s="47"/>
      <c r="AE13" s="47"/>
      <c r="AF13" s="47"/>
      <c r="AG13" s="47"/>
      <c r="AH13" s="47"/>
      <c r="AI13" s="47"/>
      <c r="AJ13" s="47"/>
      <c r="AK13" s="47"/>
      <c r="AL13" s="47"/>
      <c r="AM13" s="47"/>
      <c r="AN13" s="47"/>
    </row>
    <row r="14" customFormat="false" ht="15.75" hidden="false" customHeight="true" outlineLevel="0" collapsed="false">
      <c r="A14" s="18"/>
      <c r="D14" s="47"/>
      <c r="E14" s="47"/>
      <c r="F14" s="47"/>
      <c r="G14" s="47"/>
      <c r="H14" s="47"/>
      <c r="I14" s="47"/>
      <c r="J14" s="47"/>
      <c r="N14" s="74"/>
      <c r="O14" s="74"/>
      <c r="P14" s="75"/>
      <c r="U14" s="48"/>
      <c r="X14" s="47"/>
      <c r="Y14" s="76"/>
      <c r="Z14" s="77"/>
      <c r="AA14" s="47"/>
      <c r="AB14" s="47"/>
      <c r="AC14" s="47"/>
      <c r="AD14" s="47"/>
      <c r="AE14" s="47"/>
      <c r="AF14" s="47"/>
      <c r="AG14" s="47"/>
      <c r="AH14" s="47"/>
      <c r="AI14" s="47"/>
      <c r="AJ14" s="47"/>
      <c r="AK14" s="47"/>
      <c r="AL14" s="47"/>
      <c r="AM14" s="47"/>
      <c r="AN14" s="47"/>
    </row>
    <row r="15" customFormat="false" ht="15.75" hidden="false" customHeight="true" outlineLevel="0" collapsed="false">
      <c r="A15" s="18"/>
      <c r="D15" s="47"/>
      <c r="E15" s="47"/>
      <c r="F15" s="47"/>
      <c r="G15" s="47"/>
      <c r="H15" s="47"/>
      <c r="I15" s="47"/>
      <c r="J15" s="47"/>
      <c r="N15" s="74"/>
      <c r="O15" s="74"/>
      <c r="P15" s="75"/>
      <c r="U15" s="48"/>
      <c r="X15" s="47"/>
      <c r="Y15" s="76"/>
      <c r="Z15" s="77"/>
      <c r="AA15" s="47"/>
      <c r="AB15" s="47"/>
      <c r="AC15" s="47"/>
      <c r="AD15" s="47"/>
      <c r="AE15" s="47"/>
      <c r="AF15" s="47"/>
      <c r="AG15" s="47"/>
      <c r="AH15" s="47"/>
      <c r="AI15" s="47"/>
      <c r="AJ15" s="47"/>
      <c r="AK15" s="47"/>
      <c r="AL15" s="47"/>
      <c r="AM15" s="47"/>
      <c r="AN15" s="47"/>
    </row>
    <row r="16" customFormat="false" ht="15.75" hidden="false" customHeight="true" outlineLevel="0" collapsed="false">
      <c r="A16" s="18"/>
      <c r="D16" s="47"/>
      <c r="E16" s="47"/>
      <c r="F16" s="47"/>
      <c r="G16" s="47"/>
      <c r="H16" s="47"/>
      <c r="I16" s="47"/>
      <c r="J16" s="47"/>
      <c r="N16" s="74"/>
      <c r="O16" s="74"/>
      <c r="P16" s="75"/>
      <c r="U16" s="48"/>
      <c r="X16" s="47"/>
      <c r="Y16" s="76"/>
      <c r="Z16" s="77"/>
      <c r="AA16" s="47"/>
      <c r="AB16" s="47"/>
      <c r="AC16" s="47"/>
      <c r="AD16" s="47"/>
      <c r="AE16" s="47"/>
      <c r="AF16" s="47"/>
      <c r="AG16" s="47"/>
      <c r="AH16" s="47"/>
      <c r="AI16" s="47"/>
      <c r="AJ16" s="47"/>
      <c r="AK16" s="47"/>
      <c r="AL16" s="47"/>
      <c r="AM16" s="47"/>
      <c r="AN16" s="47"/>
    </row>
    <row r="17" customFormat="false" ht="15.75" hidden="false" customHeight="true" outlineLevel="0" collapsed="false">
      <c r="A17" s="18"/>
      <c r="D17" s="47"/>
      <c r="E17" s="47"/>
      <c r="F17" s="47"/>
      <c r="G17" s="47"/>
      <c r="H17" s="47"/>
      <c r="I17" s="47"/>
      <c r="J17" s="47"/>
      <c r="N17" s="74"/>
      <c r="O17" s="74"/>
      <c r="P17" s="75"/>
      <c r="U17" s="48"/>
      <c r="X17" s="47"/>
      <c r="Y17" s="76"/>
      <c r="Z17" s="77"/>
      <c r="AA17" s="47"/>
      <c r="AB17" s="47"/>
      <c r="AC17" s="47"/>
      <c r="AD17" s="47"/>
      <c r="AE17" s="47"/>
      <c r="AF17" s="47"/>
      <c r="AG17" s="47"/>
      <c r="AH17" s="47"/>
      <c r="AI17" s="47"/>
      <c r="AJ17" s="47"/>
      <c r="AK17" s="47"/>
      <c r="AL17" s="47"/>
      <c r="AM17" s="47"/>
      <c r="AN17" s="47"/>
    </row>
    <row r="18" customFormat="false" ht="15.75" hidden="false" customHeight="true" outlineLevel="0" collapsed="false">
      <c r="A18" s="18"/>
      <c r="D18" s="47"/>
      <c r="E18" s="47"/>
      <c r="F18" s="47"/>
      <c r="G18" s="47"/>
      <c r="H18" s="47"/>
      <c r="I18" s="47"/>
      <c r="J18" s="47"/>
      <c r="N18" s="74"/>
      <c r="O18" s="74"/>
      <c r="P18" s="75"/>
      <c r="U18" s="48"/>
      <c r="X18" s="47"/>
      <c r="Y18" s="76"/>
      <c r="Z18" s="77"/>
      <c r="AA18" s="47"/>
      <c r="AB18" s="47"/>
      <c r="AC18" s="47"/>
      <c r="AD18" s="47"/>
      <c r="AE18" s="47"/>
      <c r="AF18" s="47"/>
      <c r="AG18" s="47"/>
      <c r="AH18" s="47"/>
      <c r="AI18" s="47"/>
      <c r="AJ18" s="47"/>
      <c r="AK18" s="47"/>
      <c r="AL18" s="47"/>
      <c r="AM18" s="47"/>
      <c r="AN18" s="47"/>
    </row>
    <row r="19" customFormat="false" ht="15.75" hidden="false" customHeight="true" outlineLevel="0" collapsed="false">
      <c r="A19" s="18"/>
      <c r="D19" s="47"/>
      <c r="E19" s="47"/>
      <c r="F19" s="47"/>
      <c r="G19" s="47"/>
      <c r="H19" s="47"/>
      <c r="I19" s="47"/>
      <c r="J19" s="47"/>
      <c r="N19" s="74"/>
      <c r="O19" s="74"/>
      <c r="P19" s="75"/>
      <c r="U19" s="48"/>
      <c r="X19" s="47"/>
      <c r="Y19" s="76"/>
      <c r="Z19" s="77"/>
      <c r="AA19" s="47"/>
      <c r="AB19" s="47"/>
      <c r="AC19" s="47"/>
      <c r="AD19" s="47"/>
      <c r="AE19" s="47"/>
      <c r="AF19" s="47"/>
      <c r="AG19" s="47"/>
      <c r="AH19" s="47"/>
      <c r="AI19" s="47"/>
      <c r="AJ19" s="47"/>
      <c r="AK19" s="47"/>
      <c r="AL19" s="47"/>
      <c r="AM19" s="47"/>
      <c r="AN19" s="47"/>
    </row>
    <row r="20" customFormat="false" ht="15.75" hidden="false" customHeight="true" outlineLevel="0" collapsed="false">
      <c r="A20" s="18"/>
      <c r="D20" s="47"/>
      <c r="E20" s="47"/>
      <c r="F20" s="47"/>
      <c r="G20" s="47"/>
      <c r="H20" s="47"/>
      <c r="I20" s="47"/>
      <c r="J20" s="47"/>
      <c r="N20" s="74"/>
      <c r="O20" s="74"/>
      <c r="P20" s="75"/>
      <c r="U20" s="48"/>
      <c r="X20" s="47"/>
      <c r="Y20" s="76"/>
      <c r="Z20" s="77"/>
      <c r="AA20" s="47"/>
      <c r="AB20" s="47"/>
      <c r="AC20" s="47"/>
      <c r="AD20" s="47"/>
      <c r="AE20" s="47"/>
      <c r="AF20" s="47"/>
      <c r="AG20" s="47"/>
      <c r="AH20" s="47"/>
      <c r="AI20" s="47"/>
      <c r="AJ20" s="47"/>
      <c r="AK20" s="47"/>
      <c r="AL20" s="47"/>
      <c r="AM20" s="47"/>
      <c r="AN20" s="47"/>
    </row>
    <row r="21" customFormat="false" ht="15" hidden="false" customHeight="true" outlineLevel="0" collapsed="false">
      <c r="A21" s="18"/>
    </row>
    <row r="22" customFormat="false" ht="15" hidden="false" customHeight="true" outlineLevel="0" collapsed="false">
      <c r="A22" s="18"/>
    </row>
    <row r="23" customFormat="false" ht="15" hidden="false" customHeight="true" outlineLevel="0" collapsed="false">
      <c r="A23" s="18"/>
    </row>
    <row r="24" customFormat="false" ht="15" hidden="false" customHeight="true" outlineLevel="0" collapsed="false">
      <c r="A24" s="18"/>
    </row>
    <row r="25" customFormat="false" ht="15" hidden="false" customHeight="true" outlineLevel="0" collapsed="false">
      <c r="A25" s="18"/>
    </row>
    <row r="26" customFormat="false" ht="15" hidden="false" customHeight="true" outlineLevel="0" collapsed="false">
      <c r="A26" s="18"/>
    </row>
    <row r="27" customFormat="false" ht="15" hidden="false" customHeight="true" outlineLevel="0" collapsed="false">
      <c r="A27" s="18"/>
    </row>
    <row r="28" customFormat="false" ht="15" hidden="false" customHeight="true" outlineLevel="0" collapsed="false">
      <c r="A28" s="18"/>
    </row>
    <row r="29" customFormat="false" ht="15" hidden="false" customHeight="true" outlineLevel="0" collapsed="false">
      <c r="A29" s="18"/>
    </row>
    <row r="30" customFormat="false" ht="15" hidden="false" customHeight="true" outlineLevel="0" collapsed="false">
      <c r="A30" s="18"/>
    </row>
    <row r="31" customFormat="false" ht="15" hidden="false" customHeight="true" outlineLevel="0" collapsed="false">
      <c r="A31" s="18"/>
    </row>
    <row r="32" customFormat="false" ht="15" hidden="false" customHeight="true" outlineLevel="0" collapsed="false">
      <c r="A32" s="18"/>
    </row>
    <row r="33" customFormat="false" ht="15" hidden="false" customHeight="true" outlineLevel="0" collapsed="false">
      <c r="A33" s="18"/>
    </row>
    <row r="34" customFormat="false" ht="15" hidden="false" customHeight="true" outlineLevel="0" collapsed="false">
      <c r="A34" s="18"/>
    </row>
    <row r="35" customFormat="false" ht="15" hidden="false" customHeight="true" outlineLevel="0" collapsed="false">
      <c r="A35" s="18"/>
    </row>
    <row r="36" customFormat="false" ht="15" hidden="false" customHeight="true" outlineLevel="0" collapsed="false">
      <c r="A36" s="18"/>
    </row>
    <row r="37" customFormat="false" ht="15" hidden="false" customHeight="true" outlineLevel="0" collapsed="false">
      <c r="A37" s="18"/>
    </row>
    <row r="38" customFormat="false" ht="15" hidden="false" customHeight="true" outlineLevel="0" collapsed="false">
      <c r="A38" s="18"/>
    </row>
    <row r="39" customFormat="false" ht="15" hidden="false" customHeight="true" outlineLevel="0" collapsed="false">
      <c r="A39" s="18"/>
    </row>
    <row r="40" customFormat="false" ht="15" hidden="false" customHeight="true" outlineLevel="0" collapsed="false">
      <c r="A40" s="18"/>
    </row>
    <row r="41" customFormat="false" ht="15" hidden="false" customHeight="true" outlineLevel="0" collapsed="false">
      <c r="A41" s="18"/>
    </row>
    <row r="42" customFormat="false" ht="15" hidden="false" customHeight="true" outlineLevel="0" collapsed="false">
      <c r="A42" s="18"/>
    </row>
    <row r="43" customFormat="false" ht="15" hidden="false" customHeight="true" outlineLevel="0" collapsed="false">
      <c r="A43" s="18"/>
    </row>
    <row r="44" customFormat="false" ht="15" hidden="false" customHeight="true" outlineLevel="0" collapsed="false">
      <c r="A44" s="18"/>
    </row>
    <row r="45" customFormat="false" ht="15" hidden="false" customHeight="true" outlineLevel="0" collapsed="false">
      <c r="A45" s="18"/>
    </row>
    <row r="46" customFormat="false" ht="15" hidden="false" customHeight="true" outlineLevel="0" collapsed="false">
      <c r="A46" s="18"/>
    </row>
    <row r="47" customFormat="false" ht="15" hidden="false" customHeight="true" outlineLevel="0" collapsed="false">
      <c r="A47" s="18"/>
    </row>
    <row r="48" customFormat="false" ht="15" hidden="false" customHeight="true" outlineLevel="0" collapsed="false">
      <c r="A48" s="18"/>
    </row>
    <row r="49" customFormat="false" ht="15" hidden="false" customHeight="true" outlineLevel="0" collapsed="false">
      <c r="A49" s="18"/>
    </row>
    <row r="50" customFormat="false" ht="15" hidden="false" customHeight="true" outlineLevel="0" collapsed="false">
      <c r="A50" s="18"/>
    </row>
    <row r="51" customFormat="false" ht="15" hidden="false" customHeight="true" outlineLevel="0" collapsed="false">
      <c r="A51" s="18"/>
    </row>
    <row r="52" customFormat="false" ht="15" hidden="false" customHeight="true" outlineLevel="0" collapsed="false">
      <c r="A52" s="18"/>
    </row>
    <row r="53" customFormat="false" ht="15" hidden="false" customHeight="true" outlineLevel="0" collapsed="false">
      <c r="A53" s="18"/>
    </row>
    <row r="54" customFormat="false" ht="15" hidden="false" customHeight="true" outlineLevel="0" collapsed="false">
      <c r="A54" s="18"/>
    </row>
    <row r="55" customFormat="false" ht="15" hidden="false" customHeight="true" outlineLevel="0" collapsed="false">
      <c r="A55" s="18"/>
    </row>
    <row r="56" customFormat="false" ht="15" hidden="false" customHeight="true" outlineLevel="0" collapsed="false">
      <c r="A56" s="18"/>
    </row>
  </sheetData>
  <mergeCells count="8">
    <mergeCell ref="C3:I3"/>
    <mergeCell ref="B4:B6"/>
    <mergeCell ref="O4:O6"/>
    <mergeCell ref="P4:P6"/>
    <mergeCell ref="U4:U6"/>
    <mergeCell ref="W4:W6"/>
    <mergeCell ref="AP5:AQ5"/>
    <mergeCell ref="A6:A7"/>
  </mergeCells>
  <hyperlinks>
    <hyperlink ref="A6" location="Menu!A1" display="MENU"/>
    <hyperlink ref="Z8" r:id="rId1" display="empleado01@idt.mx"/>
  </hyperlinks>
  <printOptions headings="false" gridLines="false" gridLinesSet="true" horizontalCentered="false" verticalCentered="false"/>
  <pageMargins left="0.7" right="0.7" top="1.14375" bottom="1.14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2.13671875" defaultRowHeight="15" zeroHeight="false" outlineLevelRow="0" outlineLevelCol="0"/>
  <cols>
    <col collapsed="false" customWidth="true" hidden="false" outlineLevel="0" max="2" min="2" style="0" width="16.84"/>
    <col collapsed="false" customWidth="true" hidden="false" outlineLevel="0" max="3" min="3" style="0" width="6.56"/>
    <col collapsed="false" customWidth="true" hidden="false" outlineLevel="0" max="4" min="4" style="0" width="15.85"/>
    <col collapsed="false" customWidth="true" hidden="false" outlineLevel="0" max="5" min="5" style="0" width="16.13"/>
    <col collapsed="false" customWidth="true" hidden="false" outlineLevel="0" max="6" min="6" style="0" width="10.56"/>
    <col collapsed="false" customWidth="true" hidden="false" outlineLevel="0" max="7" min="7" style="0" width="9.14"/>
    <col collapsed="false" customWidth="true" hidden="false" outlineLevel="0" max="8" min="8" style="0" width="17.85"/>
    <col collapsed="false" customWidth="true" hidden="false" outlineLevel="0" max="9" min="9" style="0" width="63.13"/>
    <col collapsed="false" customWidth="true" hidden="false" outlineLevel="0" max="10" min="10" style="0" width="4.41"/>
  </cols>
  <sheetData>
    <row r="1" s="42" customFormat="true" ht="21.75" hidden="false" customHeight="true" outlineLevel="0" collapsed="false">
      <c r="B1" s="50" t="s">
        <v>22</v>
      </c>
    </row>
    <row r="2" customFormat="false" ht="16.5" hidden="false" customHeight="true" outlineLevel="0" collapsed="false">
      <c r="A2" s="9" t="s">
        <v>20</v>
      </c>
      <c r="B2" s="19" t="s">
        <v>166</v>
      </c>
      <c r="C2" s="19"/>
      <c r="D2" s="79" t="s">
        <v>167</v>
      </c>
      <c r="E2" s="80" t="n">
        <v>2025</v>
      </c>
      <c r="F2" s="19"/>
      <c r="G2" s="19"/>
      <c r="H2" s="19"/>
      <c r="I2" s="19"/>
      <c r="J2" s="42"/>
    </row>
    <row r="3" customFormat="false" ht="15.75" hidden="false" customHeight="true" outlineLevel="0" collapsed="false">
      <c r="A3" s="9"/>
      <c r="B3" s="19" t="s">
        <v>168</v>
      </c>
      <c r="C3" s="19"/>
      <c r="D3" s="81" t="n">
        <v>45656</v>
      </c>
      <c r="E3" s="19"/>
      <c r="F3" s="19"/>
      <c r="G3" s="19"/>
      <c r="H3" s="19"/>
      <c r="I3" s="19"/>
      <c r="J3" s="42"/>
    </row>
    <row r="4" customFormat="false" ht="15.75" hidden="false" customHeight="true" outlineLevel="0" collapsed="false">
      <c r="A4" s="42"/>
      <c r="B4" s="19" t="s">
        <v>169</v>
      </c>
      <c r="C4" s="19"/>
      <c r="D4" s="81" t="n">
        <v>46019</v>
      </c>
      <c r="E4" s="19"/>
      <c r="F4" s="19"/>
      <c r="G4" s="19"/>
      <c r="H4" s="19"/>
      <c r="I4" s="19"/>
      <c r="J4" s="42"/>
    </row>
    <row r="5" customFormat="false" ht="15" hidden="false" customHeight="true" outlineLevel="0" collapsed="false">
      <c r="A5" s="42"/>
      <c r="B5" s="19" t="s">
        <v>170</v>
      </c>
      <c r="C5" s="19"/>
      <c r="D5" s="81" t="n">
        <v>45656</v>
      </c>
      <c r="E5" s="19"/>
      <c r="F5" s="19"/>
      <c r="G5" s="19"/>
      <c r="H5" s="19"/>
      <c r="I5" s="19"/>
      <c r="J5" s="42"/>
    </row>
    <row r="6" customFormat="false" ht="15" hidden="false" customHeight="true" outlineLevel="0" collapsed="false">
      <c r="A6" s="42"/>
      <c r="B6" s="19"/>
      <c r="C6" s="19"/>
      <c r="D6" s="19"/>
      <c r="E6" s="19"/>
      <c r="F6" s="19"/>
      <c r="G6" s="19"/>
      <c r="H6" s="19"/>
      <c r="I6" s="19"/>
      <c r="J6" s="42"/>
    </row>
    <row r="7" customFormat="false" ht="15.75" hidden="false" customHeight="true" outlineLevel="0" collapsed="false">
      <c r="A7" s="82"/>
      <c r="B7" s="83" t="s">
        <v>166</v>
      </c>
      <c r="C7" s="83" t="s">
        <v>171</v>
      </c>
      <c r="D7" s="84" t="s">
        <v>172</v>
      </c>
      <c r="E7" s="84" t="s">
        <v>173</v>
      </c>
      <c r="F7" s="84" t="s">
        <v>174</v>
      </c>
      <c r="G7" s="84" t="s">
        <v>175</v>
      </c>
      <c r="H7" s="84" t="s">
        <v>176</v>
      </c>
      <c r="I7" s="84" t="s">
        <v>177</v>
      </c>
      <c r="J7" s="42"/>
    </row>
    <row r="8" customFormat="false" ht="15" hidden="false" customHeight="true" outlineLevel="0" collapsed="false">
      <c r="A8" s="42"/>
      <c r="B8" s="85" t="s">
        <v>178</v>
      </c>
      <c r="C8" s="85" t="n">
        <v>0</v>
      </c>
      <c r="D8" s="86" t="s">
        <v>179</v>
      </c>
      <c r="E8" s="86" t="s">
        <v>179</v>
      </c>
      <c r="F8" s="87" t="n">
        <v>0</v>
      </c>
      <c r="G8" s="0" t="n">
        <v>0</v>
      </c>
      <c r="H8" s="87"/>
      <c r="I8" s="87"/>
      <c r="J8" s="42"/>
    </row>
    <row r="9" customFormat="false" ht="15" hidden="false" customHeight="true" outlineLevel="0" collapsed="false">
      <c r="A9" s="42"/>
      <c r="B9" s="85" t="s">
        <v>178</v>
      </c>
      <c r="C9" s="85" t="n">
        <v>1</v>
      </c>
      <c r="D9" s="86" t="n">
        <f aca="false">D5</f>
        <v>45656</v>
      </c>
      <c r="E9" s="86" t="n">
        <f aca="false">+D9+6</f>
        <v>45662</v>
      </c>
      <c r="F9" s="88" t="n">
        <f aca="false">+E9-D9</f>
        <v>6</v>
      </c>
      <c r="G9" s="0" t="n">
        <v>0</v>
      </c>
      <c r="H9" s="87" t="str">
        <f aca="false">Empresa!$C$31&amp;"-"&amp;LEFT(Periodos!$D$2)&amp;"-"&amp;LEFT($B9)&amp;TEXT(Periodos!$C9,"00")</f>
        <v>EMPRESA-S-N01</v>
      </c>
      <c r="I9" s="87" t="str">
        <f aca="false">Empresa!$C$32&amp;H9&amp;".xls"</f>
        <v>C:\IDT\EMPRESA-S-N01.xls</v>
      </c>
      <c r="J9" s="42"/>
    </row>
    <row r="10" customFormat="false" ht="15" hidden="false" customHeight="true" outlineLevel="0" collapsed="false">
      <c r="A10" s="42"/>
      <c r="B10" s="85" t="s">
        <v>178</v>
      </c>
      <c r="C10" s="85" t="n">
        <v>2</v>
      </c>
      <c r="D10" s="86" t="n">
        <f aca="false">+E9+1</f>
        <v>45663</v>
      </c>
      <c r="E10" s="86" t="n">
        <f aca="false">+D10+6</f>
        <v>45669</v>
      </c>
      <c r="F10" s="88" t="n">
        <f aca="false">+E10-D10</f>
        <v>6</v>
      </c>
      <c r="G10" s="0" t="n">
        <v>0</v>
      </c>
      <c r="H10" s="87" t="str">
        <f aca="false">Empresa!$C$31&amp;"-"&amp;LEFT(Periodos!$D$2)&amp;"-"&amp;LEFT($B10)&amp;TEXT(Periodos!$C10,"00")</f>
        <v>EMPRESA-S-N02</v>
      </c>
      <c r="I10" s="87" t="str">
        <f aca="false">Empresa!$C$32&amp;H10&amp;".xls"</f>
        <v>C:\IDT\EMPRESA-S-N02.xls</v>
      </c>
      <c r="J10" s="42"/>
    </row>
    <row r="11" customFormat="false" ht="15" hidden="false" customHeight="true" outlineLevel="0" collapsed="false">
      <c r="A11" s="42"/>
      <c r="B11" s="85" t="s">
        <v>178</v>
      </c>
      <c r="C11" s="85" t="n">
        <v>3</v>
      </c>
      <c r="D11" s="86" t="n">
        <f aca="false">+E10+1</f>
        <v>45670</v>
      </c>
      <c r="E11" s="86" t="n">
        <f aca="false">+D11+6</f>
        <v>45676</v>
      </c>
      <c r="F11" s="88" t="n">
        <f aca="false">+E11-D11</f>
        <v>6</v>
      </c>
      <c r="G11" s="0" t="n">
        <v>0</v>
      </c>
      <c r="H11" s="87" t="str">
        <f aca="false">Empresa!$C$31&amp;"-"&amp;LEFT(Periodos!$D$2)&amp;"-"&amp;LEFT($B11)&amp;TEXT(Periodos!$C11,"00")</f>
        <v>EMPRESA-S-N03</v>
      </c>
      <c r="I11" s="87" t="str">
        <f aca="false">Empresa!$C$32&amp;H11&amp;".xls"</f>
        <v>C:\IDT\EMPRESA-S-N03.xls</v>
      </c>
      <c r="J11" s="42"/>
    </row>
    <row r="12" customFormat="false" ht="15" hidden="false" customHeight="true" outlineLevel="0" collapsed="false">
      <c r="A12" s="42"/>
      <c r="B12" s="85" t="s">
        <v>178</v>
      </c>
      <c r="C12" s="85" t="n">
        <v>4</v>
      </c>
      <c r="D12" s="86" t="n">
        <f aca="false">+E11+1</f>
        <v>45677</v>
      </c>
      <c r="E12" s="86" t="n">
        <f aca="false">+D12+6</f>
        <v>45683</v>
      </c>
      <c r="F12" s="88" t="n">
        <f aca="false">+E12-D12</f>
        <v>6</v>
      </c>
      <c r="G12" s="0" t="n">
        <v>0</v>
      </c>
      <c r="H12" s="87" t="str">
        <f aca="false">Empresa!$C$31&amp;"-"&amp;LEFT(Periodos!$D$2)&amp;"-"&amp;LEFT($B12)&amp;TEXT(Periodos!$C12,"00")</f>
        <v>EMPRESA-S-N04</v>
      </c>
      <c r="I12" s="87" t="str">
        <f aca="false">Empresa!$C$32&amp;H12&amp;".xls"</f>
        <v>C:\IDT\EMPRESA-S-N04.xls</v>
      </c>
      <c r="J12" s="42"/>
    </row>
    <row r="13" customFormat="false" ht="15" hidden="false" customHeight="true" outlineLevel="0" collapsed="false">
      <c r="A13" s="42"/>
      <c r="B13" s="85" t="s">
        <v>178</v>
      </c>
      <c r="C13" s="85" t="n">
        <v>5</v>
      </c>
      <c r="D13" s="86" t="n">
        <f aca="false">+E12+1</f>
        <v>45684</v>
      </c>
      <c r="E13" s="86" t="n">
        <f aca="false">+D13+6</f>
        <v>45690</v>
      </c>
      <c r="F13" s="88" t="n">
        <f aca="false">+E13-D13</f>
        <v>6</v>
      </c>
      <c r="G13" s="0" t="n">
        <v>0</v>
      </c>
      <c r="H13" s="87" t="str">
        <f aca="false">Empresa!$C$31&amp;"-"&amp;LEFT(Periodos!$D$2)&amp;"-"&amp;LEFT($B13)&amp;TEXT(Periodos!$C13,"00")</f>
        <v>EMPRESA-S-N05</v>
      </c>
      <c r="I13" s="87" t="str">
        <f aca="false">Empresa!$C$32&amp;H13&amp;".xls"</f>
        <v>C:\IDT\EMPRESA-S-N05.xls</v>
      </c>
      <c r="J13" s="42"/>
    </row>
    <row r="14" customFormat="false" ht="15" hidden="false" customHeight="true" outlineLevel="0" collapsed="false">
      <c r="A14" s="42"/>
      <c r="B14" s="85" t="s">
        <v>178</v>
      </c>
      <c r="C14" s="85" t="n">
        <v>6</v>
      </c>
      <c r="D14" s="86" t="n">
        <f aca="false">+E13+1</f>
        <v>45691</v>
      </c>
      <c r="E14" s="86" t="n">
        <f aca="false">+D14+6</f>
        <v>45697</v>
      </c>
      <c r="F14" s="88" t="n">
        <f aca="false">+E14-D14</f>
        <v>6</v>
      </c>
      <c r="G14" s="0" t="n">
        <v>0</v>
      </c>
      <c r="H14" s="87" t="str">
        <f aca="false">Empresa!$C$31&amp;"-"&amp;LEFT(Periodos!$D$2)&amp;"-"&amp;LEFT($B14)&amp;TEXT(Periodos!$C14,"00")</f>
        <v>EMPRESA-S-N06</v>
      </c>
      <c r="I14" s="87" t="str">
        <f aca="false">Empresa!$C$32&amp;H14&amp;".xls"</f>
        <v>C:\IDT\EMPRESA-S-N06.xls</v>
      </c>
      <c r="J14" s="42"/>
    </row>
    <row r="15" customFormat="false" ht="15" hidden="false" customHeight="true" outlineLevel="0" collapsed="false">
      <c r="A15" s="42"/>
      <c r="B15" s="85" t="s">
        <v>178</v>
      </c>
      <c r="C15" s="85" t="n">
        <v>7</v>
      </c>
      <c r="D15" s="86" t="n">
        <f aca="false">+E14+1</f>
        <v>45698</v>
      </c>
      <c r="E15" s="86" t="n">
        <f aca="false">+D15+6</f>
        <v>45704</v>
      </c>
      <c r="F15" s="88" t="n">
        <f aca="false">+E15-D15</f>
        <v>6</v>
      </c>
      <c r="G15" s="0" t="n">
        <v>0</v>
      </c>
      <c r="H15" s="87" t="str">
        <f aca="false">Empresa!$C$31&amp;"-"&amp;LEFT(Periodos!$D$2)&amp;"-"&amp;LEFT($B15)&amp;TEXT(Periodos!$C15,"00")</f>
        <v>EMPRESA-S-N07</v>
      </c>
      <c r="I15" s="87" t="str">
        <f aca="false">Empresa!$C$32&amp;H15&amp;".xls"</f>
        <v>C:\IDT\EMPRESA-S-N07.xls</v>
      </c>
      <c r="J15" s="42"/>
    </row>
    <row r="16" customFormat="false" ht="15" hidden="false" customHeight="true" outlineLevel="0" collapsed="false">
      <c r="A16" s="42"/>
      <c r="B16" s="85" t="s">
        <v>178</v>
      </c>
      <c r="C16" s="85" t="n">
        <v>8</v>
      </c>
      <c r="D16" s="86" t="n">
        <f aca="false">+E15+1</f>
        <v>45705</v>
      </c>
      <c r="E16" s="86" t="n">
        <f aca="false">+D16+6</f>
        <v>45711</v>
      </c>
      <c r="F16" s="88" t="n">
        <f aca="false">+E16-D16</f>
        <v>6</v>
      </c>
      <c r="G16" s="0" t="n">
        <v>0</v>
      </c>
      <c r="H16" s="87" t="str">
        <f aca="false">Empresa!$C$31&amp;"-"&amp;LEFT(Periodos!$D$2)&amp;"-"&amp;LEFT($B16)&amp;TEXT(Periodos!$C16,"00")</f>
        <v>EMPRESA-S-N08</v>
      </c>
      <c r="I16" s="87" t="str">
        <f aca="false">Empresa!$C$32&amp;H16&amp;".xls"</f>
        <v>C:\IDT\EMPRESA-S-N08.xls</v>
      </c>
      <c r="J16" s="42"/>
    </row>
    <row r="17" customFormat="false" ht="15" hidden="false" customHeight="true" outlineLevel="0" collapsed="false">
      <c r="A17" s="42"/>
      <c r="B17" s="85" t="s">
        <v>178</v>
      </c>
      <c r="C17" s="85" t="n">
        <v>9</v>
      </c>
      <c r="D17" s="86" t="n">
        <f aca="false">+E16+1</f>
        <v>45712</v>
      </c>
      <c r="E17" s="86" t="n">
        <f aca="false">+D17+6</f>
        <v>45718</v>
      </c>
      <c r="F17" s="88" t="n">
        <f aca="false">+E17-D17</f>
        <v>6</v>
      </c>
      <c r="G17" s="0" t="n">
        <v>0</v>
      </c>
      <c r="H17" s="87" t="str">
        <f aca="false">Empresa!$C$31&amp;"-"&amp;LEFT(Periodos!$D$2)&amp;"-"&amp;LEFT($B17)&amp;TEXT(Periodos!$C17,"00")</f>
        <v>EMPRESA-S-N09</v>
      </c>
      <c r="I17" s="87" t="str">
        <f aca="false">Empresa!$C$32&amp;H17&amp;".xls"</f>
        <v>C:\IDT\EMPRESA-S-N09.xls</v>
      </c>
      <c r="J17" s="42"/>
    </row>
    <row r="18" customFormat="false" ht="15" hidden="false" customHeight="true" outlineLevel="0" collapsed="false">
      <c r="A18" s="42"/>
      <c r="B18" s="85" t="s">
        <v>178</v>
      </c>
      <c r="C18" s="85" t="n">
        <v>10</v>
      </c>
      <c r="D18" s="86" t="n">
        <f aca="false">+E17+1</f>
        <v>45719</v>
      </c>
      <c r="E18" s="86" t="n">
        <f aca="false">+D18+6</f>
        <v>45725</v>
      </c>
      <c r="F18" s="88" t="n">
        <f aca="false">+E18-D18</f>
        <v>6</v>
      </c>
      <c r="G18" s="0" t="n">
        <v>0</v>
      </c>
      <c r="H18" s="87" t="str">
        <f aca="false">Empresa!$C$31&amp;"-"&amp;LEFT(Periodos!$D$2)&amp;"-"&amp;LEFT($B18)&amp;TEXT(Periodos!$C18,"00")</f>
        <v>EMPRESA-S-N10</v>
      </c>
      <c r="I18" s="87" t="str">
        <f aca="false">Empresa!$C$32&amp;H18&amp;".xls"</f>
        <v>C:\IDT\EMPRESA-S-N10.xls</v>
      </c>
      <c r="J18" s="42"/>
    </row>
    <row r="19" customFormat="false" ht="15" hidden="false" customHeight="true" outlineLevel="0" collapsed="false">
      <c r="A19" s="42"/>
      <c r="B19" s="85" t="s">
        <v>178</v>
      </c>
      <c r="C19" s="85" t="n">
        <v>11</v>
      </c>
      <c r="D19" s="86" t="n">
        <f aca="false">+E18+1</f>
        <v>45726</v>
      </c>
      <c r="E19" s="86" t="n">
        <f aca="false">+D19+6</f>
        <v>45732</v>
      </c>
      <c r="F19" s="88" t="n">
        <f aca="false">+E19-D19</f>
        <v>6</v>
      </c>
      <c r="G19" s="0" t="n">
        <v>0</v>
      </c>
      <c r="H19" s="87" t="str">
        <f aca="false">Empresa!$C$31&amp;"-"&amp;LEFT(Periodos!$D$2)&amp;"-"&amp;LEFT($B19)&amp;TEXT(Periodos!$C19,"00")</f>
        <v>EMPRESA-S-N11</v>
      </c>
      <c r="I19" s="87" t="str">
        <f aca="false">Empresa!$C$32&amp;H19&amp;".xls"</f>
        <v>C:\IDT\EMPRESA-S-N11.xls</v>
      </c>
      <c r="J19" s="42"/>
    </row>
    <row r="20" customFormat="false" ht="15" hidden="false" customHeight="true" outlineLevel="0" collapsed="false">
      <c r="A20" s="42"/>
      <c r="B20" s="85" t="s">
        <v>178</v>
      </c>
      <c r="C20" s="85" t="n">
        <v>12</v>
      </c>
      <c r="D20" s="86" t="n">
        <f aca="false">+E19+1</f>
        <v>45733</v>
      </c>
      <c r="E20" s="86" t="n">
        <f aca="false">+D20+6</f>
        <v>45739</v>
      </c>
      <c r="F20" s="88" t="n">
        <f aca="false">+E20-D20</f>
        <v>6</v>
      </c>
      <c r="G20" s="0" t="n">
        <v>0</v>
      </c>
      <c r="H20" s="87" t="str">
        <f aca="false">Empresa!$C$31&amp;"-"&amp;LEFT(Periodos!$D$2)&amp;"-"&amp;LEFT($B20)&amp;TEXT(Periodos!$C20,"00")</f>
        <v>EMPRESA-S-N12</v>
      </c>
      <c r="I20" s="87" t="str">
        <f aca="false">Empresa!$C$32&amp;H20&amp;".xls"</f>
        <v>C:\IDT\EMPRESA-S-N12.xls</v>
      </c>
      <c r="J20" s="42"/>
    </row>
    <row r="21" customFormat="false" ht="15" hidden="false" customHeight="true" outlineLevel="0" collapsed="false">
      <c r="A21" s="42"/>
      <c r="B21" s="85" t="s">
        <v>178</v>
      </c>
      <c r="C21" s="85" t="n">
        <v>13</v>
      </c>
      <c r="D21" s="86" t="n">
        <f aca="false">+E20+1</f>
        <v>45740</v>
      </c>
      <c r="E21" s="86" t="n">
        <f aca="false">+D21+6</f>
        <v>45746</v>
      </c>
      <c r="F21" s="88" t="n">
        <f aca="false">+E21-D21</f>
        <v>6</v>
      </c>
      <c r="G21" s="0" t="n">
        <v>0</v>
      </c>
      <c r="H21" s="87" t="str">
        <f aca="false">Empresa!$C$31&amp;"-"&amp;LEFT(Periodos!$D$2)&amp;"-"&amp;LEFT($B21)&amp;TEXT(Periodos!$C21,"00")</f>
        <v>EMPRESA-S-N13</v>
      </c>
      <c r="I21" s="87" t="str">
        <f aca="false">Empresa!$C$32&amp;H21&amp;".xls"</f>
        <v>C:\IDT\EMPRESA-S-N13.xls</v>
      </c>
      <c r="J21" s="42"/>
    </row>
    <row r="22" customFormat="false" ht="15" hidden="false" customHeight="true" outlineLevel="0" collapsed="false">
      <c r="A22" s="42"/>
      <c r="B22" s="85" t="s">
        <v>178</v>
      </c>
      <c r="C22" s="85" t="n">
        <v>14</v>
      </c>
      <c r="D22" s="86" t="n">
        <f aca="false">+E21+1</f>
        <v>45747</v>
      </c>
      <c r="E22" s="86" t="n">
        <f aca="false">+D22+6</f>
        <v>45753</v>
      </c>
      <c r="F22" s="88" t="n">
        <f aca="false">+E22-D22</f>
        <v>6</v>
      </c>
      <c r="G22" s="0" t="n">
        <v>0</v>
      </c>
      <c r="H22" s="87" t="str">
        <f aca="false">Empresa!$C$31&amp;"-"&amp;LEFT(Periodos!$D$2)&amp;"-"&amp;LEFT($B22)&amp;TEXT(Periodos!$C22,"00")</f>
        <v>EMPRESA-S-N14</v>
      </c>
      <c r="I22" s="87" t="str">
        <f aca="false">Empresa!$C$32&amp;H22&amp;".xls"</f>
        <v>C:\IDT\EMPRESA-S-N14.xls</v>
      </c>
      <c r="J22" s="42"/>
    </row>
    <row r="23" customFormat="false" ht="15" hidden="false" customHeight="true" outlineLevel="0" collapsed="false">
      <c r="A23" s="42"/>
      <c r="B23" s="85" t="s">
        <v>178</v>
      </c>
      <c r="C23" s="85" t="n">
        <v>15</v>
      </c>
      <c r="D23" s="86" t="n">
        <f aca="false">+E22+1</f>
        <v>45754</v>
      </c>
      <c r="E23" s="86" t="n">
        <f aca="false">+D23+6</f>
        <v>45760</v>
      </c>
      <c r="F23" s="88" t="n">
        <f aca="false">+E23-D23</f>
        <v>6</v>
      </c>
      <c r="G23" s="0" t="n">
        <v>0</v>
      </c>
      <c r="H23" s="87" t="str">
        <f aca="false">Empresa!$C$31&amp;"-"&amp;LEFT(Periodos!$D$2)&amp;"-"&amp;LEFT($B23)&amp;TEXT(Periodos!$C23,"00")</f>
        <v>EMPRESA-S-N15</v>
      </c>
      <c r="I23" s="87" t="str">
        <f aca="false">Empresa!$C$32&amp;H23&amp;".xls"</f>
        <v>C:\IDT\EMPRESA-S-N15.xls</v>
      </c>
      <c r="J23" s="42"/>
    </row>
    <row r="24" customFormat="false" ht="15" hidden="false" customHeight="true" outlineLevel="0" collapsed="false">
      <c r="A24" s="42"/>
      <c r="B24" s="85" t="s">
        <v>178</v>
      </c>
      <c r="C24" s="85" t="n">
        <v>16</v>
      </c>
      <c r="D24" s="86" t="n">
        <f aca="false">+E23+1</f>
        <v>45761</v>
      </c>
      <c r="E24" s="86" t="n">
        <f aca="false">+D24+6</f>
        <v>45767</v>
      </c>
      <c r="F24" s="88" t="n">
        <f aca="false">+E24-D24</f>
        <v>6</v>
      </c>
      <c r="G24" s="0" t="n">
        <v>0</v>
      </c>
      <c r="H24" s="87" t="str">
        <f aca="false">Empresa!$C$31&amp;"-"&amp;LEFT(Periodos!$D$2)&amp;"-"&amp;LEFT($B24)&amp;TEXT(Periodos!$C24,"00")</f>
        <v>EMPRESA-S-N16</v>
      </c>
      <c r="I24" s="87" t="str">
        <f aca="false">Empresa!$C$32&amp;H24&amp;".xls"</f>
        <v>C:\IDT\EMPRESA-S-N16.xls</v>
      </c>
      <c r="J24" s="42"/>
    </row>
    <row r="25" customFormat="false" ht="15" hidden="false" customHeight="true" outlineLevel="0" collapsed="false">
      <c r="A25" s="42"/>
      <c r="B25" s="85" t="s">
        <v>178</v>
      </c>
      <c r="C25" s="85" t="n">
        <v>17</v>
      </c>
      <c r="D25" s="86" t="n">
        <f aca="false">+E24+1</f>
        <v>45768</v>
      </c>
      <c r="E25" s="86" t="n">
        <f aca="false">+D25+6</f>
        <v>45774</v>
      </c>
      <c r="F25" s="88" t="n">
        <f aca="false">+E25-D25</f>
        <v>6</v>
      </c>
      <c r="G25" s="0" t="n">
        <v>0</v>
      </c>
      <c r="H25" s="87" t="str">
        <f aca="false">Empresa!$C$31&amp;"-"&amp;LEFT(Periodos!$D$2)&amp;"-"&amp;LEFT($B25)&amp;TEXT(Periodos!$C25,"00")</f>
        <v>EMPRESA-S-N17</v>
      </c>
      <c r="I25" s="87" t="str">
        <f aca="false">Empresa!$C$32&amp;H25&amp;".xls"</f>
        <v>C:\IDT\EMPRESA-S-N17.xls</v>
      </c>
      <c r="J25" s="42"/>
    </row>
    <row r="26" customFormat="false" ht="15" hidden="false" customHeight="true" outlineLevel="0" collapsed="false">
      <c r="A26" s="42"/>
      <c r="B26" s="85" t="s">
        <v>178</v>
      </c>
      <c r="C26" s="85" t="n">
        <v>18</v>
      </c>
      <c r="D26" s="86" t="n">
        <f aca="false">+E25+1</f>
        <v>45775</v>
      </c>
      <c r="E26" s="86" t="n">
        <f aca="false">+D26+6</f>
        <v>45781</v>
      </c>
      <c r="F26" s="88" t="n">
        <f aca="false">+E26-D26</f>
        <v>6</v>
      </c>
      <c r="G26" s="0" t="n">
        <v>0</v>
      </c>
      <c r="H26" s="87" t="str">
        <f aca="false">Empresa!$C$31&amp;"-"&amp;LEFT(Periodos!$D$2)&amp;"-"&amp;LEFT($B26)&amp;TEXT(Periodos!$C26,"00")</f>
        <v>EMPRESA-S-N18</v>
      </c>
      <c r="I26" s="87" t="str">
        <f aca="false">Empresa!$C$32&amp;H26&amp;".xls"</f>
        <v>C:\IDT\EMPRESA-S-N18.xls</v>
      </c>
      <c r="J26" s="42"/>
    </row>
    <row r="27" customFormat="false" ht="15" hidden="false" customHeight="true" outlineLevel="0" collapsed="false">
      <c r="A27" s="42"/>
      <c r="B27" s="85" t="s">
        <v>178</v>
      </c>
      <c r="C27" s="85" t="n">
        <v>19</v>
      </c>
      <c r="D27" s="86" t="n">
        <f aca="false">+E26+1</f>
        <v>45782</v>
      </c>
      <c r="E27" s="86" t="n">
        <f aca="false">+D27+6</f>
        <v>45788</v>
      </c>
      <c r="F27" s="88" t="n">
        <f aca="false">+E27-D27</f>
        <v>6</v>
      </c>
      <c r="G27" s="0" t="n">
        <v>0</v>
      </c>
      <c r="H27" s="87" t="str">
        <f aca="false">Empresa!$C$31&amp;"-"&amp;LEFT(Periodos!$D$2)&amp;"-"&amp;LEFT($B27)&amp;TEXT(Periodos!$C27,"00")</f>
        <v>EMPRESA-S-N19</v>
      </c>
      <c r="I27" s="87" t="str">
        <f aca="false">Empresa!$C$32&amp;H27&amp;".xls"</f>
        <v>C:\IDT\EMPRESA-S-N19.xls</v>
      </c>
      <c r="J27" s="42"/>
    </row>
    <row r="28" customFormat="false" ht="15" hidden="false" customHeight="true" outlineLevel="0" collapsed="false">
      <c r="A28" s="42"/>
      <c r="B28" s="85" t="s">
        <v>178</v>
      </c>
      <c r="C28" s="85" t="n">
        <v>20</v>
      </c>
      <c r="D28" s="86" t="n">
        <f aca="false">+E27+1</f>
        <v>45789</v>
      </c>
      <c r="E28" s="86" t="n">
        <f aca="false">+D28+6</f>
        <v>45795</v>
      </c>
      <c r="F28" s="88" t="n">
        <f aca="false">+E28-D28</f>
        <v>6</v>
      </c>
      <c r="G28" s="0" t="n">
        <v>0</v>
      </c>
      <c r="H28" s="87" t="str">
        <f aca="false">Empresa!$C$31&amp;"-"&amp;LEFT(Periodos!$D$2)&amp;"-"&amp;LEFT($B28)&amp;TEXT(Periodos!$C28,"00")</f>
        <v>EMPRESA-S-N20</v>
      </c>
      <c r="I28" s="87" t="str">
        <f aca="false">Empresa!$C$32&amp;H28&amp;".xls"</f>
        <v>C:\IDT\EMPRESA-S-N20.xls</v>
      </c>
      <c r="J28" s="42"/>
    </row>
    <row r="29" customFormat="false" ht="15" hidden="false" customHeight="true" outlineLevel="0" collapsed="false">
      <c r="A29" s="42"/>
      <c r="B29" s="85" t="s">
        <v>178</v>
      </c>
      <c r="C29" s="85" t="n">
        <v>21</v>
      </c>
      <c r="D29" s="86" t="n">
        <f aca="false">+E28+1</f>
        <v>45796</v>
      </c>
      <c r="E29" s="86" t="n">
        <f aca="false">+D29+6</f>
        <v>45802</v>
      </c>
      <c r="F29" s="88" t="n">
        <f aca="false">+E29-D29</f>
        <v>6</v>
      </c>
      <c r="G29" s="0" t="n">
        <v>0</v>
      </c>
      <c r="H29" s="87" t="str">
        <f aca="false">Empresa!$C$31&amp;"-"&amp;LEFT(Periodos!$D$2)&amp;"-"&amp;LEFT($B29)&amp;TEXT(Periodos!$C29,"00")</f>
        <v>EMPRESA-S-N21</v>
      </c>
      <c r="I29" s="87" t="str">
        <f aca="false">Empresa!$C$32&amp;H29&amp;".xls"</f>
        <v>C:\IDT\EMPRESA-S-N21.xls</v>
      </c>
      <c r="J29" s="42"/>
    </row>
    <row r="30" customFormat="false" ht="15" hidden="false" customHeight="true" outlineLevel="0" collapsed="false">
      <c r="A30" s="42"/>
      <c r="B30" s="85" t="s">
        <v>178</v>
      </c>
      <c r="C30" s="85" t="n">
        <v>22</v>
      </c>
      <c r="D30" s="86" t="n">
        <f aca="false">+E29+1</f>
        <v>45803</v>
      </c>
      <c r="E30" s="86" t="n">
        <f aca="false">+D30+6</f>
        <v>45809</v>
      </c>
      <c r="F30" s="88" t="n">
        <f aca="false">+E30-D30</f>
        <v>6</v>
      </c>
      <c r="G30" s="0" t="n">
        <v>0</v>
      </c>
      <c r="H30" s="87" t="str">
        <f aca="false">Empresa!$C$31&amp;"-"&amp;LEFT(Periodos!$D$2)&amp;"-"&amp;LEFT($B30)&amp;TEXT(Periodos!$C30,"00")</f>
        <v>EMPRESA-S-N22</v>
      </c>
      <c r="I30" s="87" t="str">
        <f aca="false">Empresa!$C$32&amp;H30&amp;".xls"</f>
        <v>C:\IDT\EMPRESA-S-N22.xls</v>
      </c>
      <c r="J30" s="42"/>
    </row>
    <row r="31" customFormat="false" ht="15" hidden="false" customHeight="true" outlineLevel="0" collapsed="false">
      <c r="A31" s="42"/>
      <c r="B31" s="85" t="s">
        <v>178</v>
      </c>
      <c r="C31" s="85" t="n">
        <v>23</v>
      </c>
      <c r="D31" s="86" t="n">
        <f aca="false">+E30+1</f>
        <v>45810</v>
      </c>
      <c r="E31" s="86" t="n">
        <f aca="false">+D31+6</f>
        <v>45816</v>
      </c>
      <c r="F31" s="88" t="n">
        <f aca="false">+E31-D31</f>
        <v>6</v>
      </c>
      <c r="G31" s="0" t="n">
        <v>0</v>
      </c>
      <c r="H31" s="87" t="str">
        <f aca="false">Empresa!$C$31&amp;"-"&amp;LEFT(Periodos!$D$2)&amp;"-"&amp;LEFT($B31)&amp;TEXT(Periodos!$C31,"00")</f>
        <v>EMPRESA-S-N23</v>
      </c>
      <c r="I31" s="87" t="str">
        <f aca="false">Empresa!$C$32&amp;H31&amp;".xls"</f>
        <v>C:\IDT\EMPRESA-S-N23.xls</v>
      </c>
      <c r="J31" s="42"/>
    </row>
    <row r="32" customFormat="false" ht="15" hidden="false" customHeight="true" outlineLevel="0" collapsed="false">
      <c r="A32" s="42"/>
      <c r="B32" s="85" t="s">
        <v>178</v>
      </c>
      <c r="C32" s="85" t="n">
        <v>24</v>
      </c>
      <c r="D32" s="86" t="n">
        <f aca="false">+E31+1</f>
        <v>45817</v>
      </c>
      <c r="E32" s="86" t="n">
        <f aca="false">+D32+6</f>
        <v>45823</v>
      </c>
      <c r="F32" s="88" t="n">
        <f aca="false">+E32-D32</f>
        <v>6</v>
      </c>
      <c r="G32" s="0" t="n">
        <v>0</v>
      </c>
      <c r="H32" s="87" t="str">
        <f aca="false">Empresa!$C$31&amp;"-"&amp;LEFT(Periodos!$D$2)&amp;"-"&amp;LEFT($B32)&amp;TEXT(Periodos!$C32,"00")</f>
        <v>EMPRESA-S-N24</v>
      </c>
      <c r="I32" s="87" t="str">
        <f aca="false">Empresa!$C$32&amp;H32&amp;".xls"</f>
        <v>C:\IDT\EMPRESA-S-N24.xls</v>
      </c>
      <c r="J32" s="42"/>
    </row>
    <row r="33" customFormat="false" ht="15" hidden="false" customHeight="true" outlineLevel="0" collapsed="false">
      <c r="A33" s="42"/>
      <c r="B33" s="85" t="s">
        <v>178</v>
      </c>
      <c r="C33" s="85" t="n">
        <v>25</v>
      </c>
      <c r="D33" s="86" t="n">
        <f aca="false">+E32+1</f>
        <v>45824</v>
      </c>
      <c r="E33" s="86" t="n">
        <f aca="false">+D33+6</f>
        <v>45830</v>
      </c>
      <c r="F33" s="88" t="n">
        <f aca="false">+E33-D33</f>
        <v>6</v>
      </c>
      <c r="G33" s="0" t="n">
        <v>0</v>
      </c>
      <c r="H33" s="87" t="str">
        <f aca="false">Empresa!$C$31&amp;"-"&amp;LEFT(Periodos!$D$2)&amp;"-"&amp;LEFT($B33)&amp;TEXT(Periodos!$C33,"00")</f>
        <v>EMPRESA-S-N25</v>
      </c>
      <c r="I33" s="87" t="str">
        <f aca="false">Empresa!$C$32&amp;H33&amp;".xls"</f>
        <v>C:\IDT\EMPRESA-S-N25.xls</v>
      </c>
      <c r="J33" s="42"/>
    </row>
    <row r="34" customFormat="false" ht="15" hidden="false" customHeight="true" outlineLevel="0" collapsed="false">
      <c r="A34" s="42"/>
      <c r="B34" s="85" t="s">
        <v>178</v>
      </c>
      <c r="C34" s="85" t="n">
        <v>26</v>
      </c>
      <c r="D34" s="86" t="n">
        <f aca="false">+E33+1</f>
        <v>45831</v>
      </c>
      <c r="E34" s="86" t="n">
        <f aca="false">+D34+6</f>
        <v>45837</v>
      </c>
      <c r="F34" s="88" t="n">
        <f aca="false">+E34-D34</f>
        <v>6</v>
      </c>
      <c r="G34" s="0" t="n">
        <v>0</v>
      </c>
      <c r="H34" s="87" t="str">
        <f aca="false">Empresa!$C$31&amp;"-"&amp;LEFT(Periodos!$D$2)&amp;"-"&amp;LEFT($B34)&amp;TEXT(Periodos!$C34,"00")</f>
        <v>EMPRESA-S-N26</v>
      </c>
      <c r="I34" s="87" t="str">
        <f aca="false">Empresa!$C$32&amp;H34&amp;".xls"</f>
        <v>C:\IDT\EMPRESA-S-N26.xls</v>
      </c>
      <c r="J34" s="42"/>
    </row>
    <row r="35" customFormat="false" ht="15" hidden="false" customHeight="true" outlineLevel="0" collapsed="false">
      <c r="A35" s="42"/>
      <c r="B35" s="85" t="s">
        <v>178</v>
      </c>
      <c r="C35" s="85" t="n">
        <v>27</v>
      </c>
      <c r="D35" s="86" t="n">
        <f aca="false">+E34+1</f>
        <v>45838</v>
      </c>
      <c r="E35" s="86" t="n">
        <f aca="false">+D35+6</f>
        <v>45844</v>
      </c>
      <c r="F35" s="88" t="n">
        <f aca="false">+E35-D35</f>
        <v>6</v>
      </c>
      <c r="G35" s="0" t="n">
        <v>0</v>
      </c>
      <c r="H35" s="87" t="str">
        <f aca="false">Empresa!$C$31&amp;"-"&amp;LEFT(Periodos!$D$2)&amp;"-"&amp;LEFT($B35)&amp;TEXT(Periodos!$C35,"00")</f>
        <v>EMPRESA-S-N27</v>
      </c>
      <c r="I35" s="87" t="str">
        <f aca="false">Empresa!$C$32&amp;H35&amp;".xls"</f>
        <v>C:\IDT\EMPRESA-S-N27.xls</v>
      </c>
      <c r="J35" s="42"/>
    </row>
    <row r="36" customFormat="false" ht="15" hidden="false" customHeight="true" outlineLevel="0" collapsed="false">
      <c r="A36" s="42"/>
      <c r="B36" s="85" t="s">
        <v>178</v>
      </c>
      <c r="C36" s="85" t="n">
        <v>28</v>
      </c>
      <c r="D36" s="86" t="n">
        <f aca="false">+E35+1</f>
        <v>45845</v>
      </c>
      <c r="E36" s="86" t="n">
        <f aca="false">+D36+6</f>
        <v>45851</v>
      </c>
      <c r="F36" s="88" t="n">
        <f aca="false">+E36-D36</f>
        <v>6</v>
      </c>
      <c r="G36" s="0" t="n">
        <v>0</v>
      </c>
      <c r="H36" s="87" t="str">
        <f aca="false">Empresa!$C$31&amp;"-"&amp;LEFT(Periodos!$D$2)&amp;"-"&amp;LEFT($B36)&amp;TEXT(Periodos!$C36,"00")</f>
        <v>EMPRESA-S-N28</v>
      </c>
      <c r="I36" s="87" t="str">
        <f aca="false">Empresa!$C$32&amp;H36&amp;".xls"</f>
        <v>C:\IDT\EMPRESA-S-N28.xls</v>
      </c>
      <c r="J36" s="42"/>
    </row>
    <row r="37" customFormat="false" ht="15" hidden="false" customHeight="true" outlineLevel="0" collapsed="false">
      <c r="A37" s="42"/>
      <c r="B37" s="85" t="s">
        <v>178</v>
      </c>
      <c r="C37" s="85" t="n">
        <v>29</v>
      </c>
      <c r="D37" s="86" t="n">
        <f aca="false">+E36+1</f>
        <v>45852</v>
      </c>
      <c r="E37" s="86" t="n">
        <f aca="false">+D37+6</f>
        <v>45858</v>
      </c>
      <c r="F37" s="88" t="n">
        <f aca="false">+E37-D37</f>
        <v>6</v>
      </c>
      <c r="G37" s="0" t="n">
        <v>0</v>
      </c>
      <c r="H37" s="87" t="str">
        <f aca="false">Empresa!$C$31&amp;"-"&amp;LEFT(Periodos!$D$2)&amp;"-"&amp;LEFT($B37)&amp;TEXT(Periodos!$C37,"00")</f>
        <v>EMPRESA-S-N29</v>
      </c>
      <c r="I37" s="87" t="str">
        <f aca="false">Empresa!$C$32&amp;H37&amp;".xls"</f>
        <v>C:\IDT\EMPRESA-S-N29.xls</v>
      </c>
      <c r="J37" s="42"/>
    </row>
    <row r="38" customFormat="false" ht="15" hidden="false" customHeight="true" outlineLevel="0" collapsed="false">
      <c r="A38" s="42"/>
      <c r="B38" s="85" t="s">
        <v>178</v>
      </c>
      <c r="C38" s="85" t="n">
        <v>30</v>
      </c>
      <c r="D38" s="86" t="n">
        <f aca="false">+E37+1</f>
        <v>45859</v>
      </c>
      <c r="E38" s="86" t="n">
        <f aca="false">+D38+6</f>
        <v>45865</v>
      </c>
      <c r="F38" s="88" t="n">
        <f aca="false">+E38-D38</f>
        <v>6</v>
      </c>
      <c r="G38" s="0" t="n">
        <v>0</v>
      </c>
      <c r="H38" s="87" t="str">
        <f aca="false">Empresa!$C$31&amp;"-"&amp;LEFT(Periodos!$D$2)&amp;"-"&amp;LEFT($B38)&amp;TEXT(Periodos!$C38,"00")</f>
        <v>EMPRESA-S-N30</v>
      </c>
      <c r="I38" s="87" t="str">
        <f aca="false">Empresa!$C$32&amp;H38&amp;".xls"</f>
        <v>C:\IDT\EMPRESA-S-N30.xls</v>
      </c>
      <c r="J38" s="42"/>
    </row>
    <row r="39" customFormat="false" ht="15" hidden="false" customHeight="true" outlineLevel="0" collapsed="false">
      <c r="A39" s="42"/>
      <c r="B39" s="85" t="s">
        <v>178</v>
      </c>
      <c r="C39" s="85" t="n">
        <v>31</v>
      </c>
      <c r="D39" s="86" t="n">
        <f aca="false">+E38+1</f>
        <v>45866</v>
      </c>
      <c r="E39" s="86" t="n">
        <f aca="false">+D39+6</f>
        <v>45872</v>
      </c>
      <c r="F39" s="88" t="n">
        <f aca="false">+E39-D39</f>
        <v>6</v>
      </c>
      <c r="G39" s="0" t="n">
        <v>0</v>
      </c>
      <c r="H39" s="87" t="str">
        <f aca="false">Empresa!$C$31&amp;"-"&amp;LEFT(Periodos!$D$2)&amp;"-"&amp;LEFT($B39)&amp;TEXT(Periodos!$C39,"00")</f>
        <v>EMPRESA-S-N31</v>
      </c>
      <c r="I39" s="87" t="str">
        <f aca="false">Empresa!$C$32&amp;H39&amp;".xls"</f>
        <v>C:\IDT\EMPRESA-S-N31.xls</v>
      </c>
      <c r="J39" s="42"/>
    </row>
    <row r="40" customFormat="false" ht="15" hidden="false" customHeight="true" outlineLevel="0" collapsed="false">
      <c r="A40" s="42"/>
      <c r="B40" s="85" t="s">
        <v>178</v>
      </c>
      <c r="C40" s="85" t="n">
        <v>32</v>
      </c>
      <c r="D40" s="86" t="n">
        <f aca="false">+E39+1</f>
        <v>45873</v>
      </c>
      <c r="E40" s="86" t="n">
        <f aca="false">+D40+6</f>
        <v>45879</v>
      </c>
      <c r="F40" s="88" t="n">
        <f aca="false">+E40-D40</f>
        <v>6</v>
      </c>
      <c r="G40" s="0" t="n">
        <v>0</v>
      </c>
      <c r="H40" s="87" t="str">
        <f aca="false">Empresa!$C$31&amp;"-"&amp;LEFT(Periodos!$D$2)&amp;"-"&amp;LEFT($B40)&amp;TEXT(Periodos!$C40,"00")</f>
        <v>EMPRESA-S-N32</v>
      </c>
      <c r="I40" s="87" t="str">
        <f aca="false">Empresa!$C$32&amp;H40&amp;".xls"</f>
        <v>C:\IDT\EMPRESA-S-N32.xls</v>
      </c>
      <c r="J40" s="42"/>
    </row>
    <row r="41" customFormat="false" ht="15" hidden="false" customHeight="true" outlineLevel="0" collapsed="false">
      <c r="A41" s="42"/>
      <c r="B41" s="85" t="s">
        <v>178</v>
      </c>
      <c r="C41" s="85" t="n">
        <v>33</v>
      </c>
      <c r="D41" s="86" t="n">
        <f aca="false">+E40+1</f>
        <v>45880</v>
      </c>
      <c r="E41" s="86" t="n">
        <f aca="false">+D41+6</f>
        <v>45886</v>
      </c>
      <c r="F41" s="88" t="n">
        <f aca="false">+E41-D41</f>
        <v>6</v>
      </c>
      <c r="G41" s="0" t="n">
        <v>0</v>
      </c>
      <c r="H41" s="87" t="str">
        <f aca="false">Empresa!$C$31&amp;"-"&amp;LEFT(Periodos!$D$2)&amp;"-"&amp;LEFT($B41)&amp;TEXT(Periodos!$C41,"00")</f>
        <v>EMPRESA-S-N33</v>
      </c>
      <c r="I41" s="87" t="str">
        <f aca="false">Empresa!$C$32&amp;H41&amp;".xls"</f>
        <v>C:\IDT\EMPRESA-S-N33.xls</v>
      </c>
      <c r="J41" s="42"/>
    </row>
    <row r="42" customFormat="false" ht="15" hidden="false" customHeight="true" outlineLevel="0" collapsed="false">
      <c r="A42" s="42"/>
      <c r="B42" s="85" t="s">
        <v>178</v>
      </c>
      <c r="C42" s="85" t="n">
        <v>34</v>
      </c>
      <c r="D42" s="86" t="n">
        <f aca="false">+E41+1</f>
        <v>45887</v>
      </c>
      <c r="E42" s="86" t="n">
        <f aca="false">+D42+6</f>
        <v>45893</v>
      </c>
      <c r="F42" s="88" t="n">
        <f aca="false">+E42-D42</f>
        <v>6</v>
      </c>
      <c r="G42" s="0" t="n">
        <v>0</v>
      </c>
      <c r="H42" s="87" t="str">
        <f aca="false">Empresa!$C$31&amp;"-"&amp;LEFT(Periodos!$D$2)&amp;"-"&amp;LEFT($B42)&amp;TEXT(Periodos!$C42,"00")</f>
        <v>EMPRESA-S-N34</v>
      </c>
      <c r="I42" s="87" t="str">
        <f aca="false">Empresa!$C$32&amp;H42&amp;".xls"</f>
        <v>C:\IDT\EMPRESA-S-N34.xls</v>
      </c>
      <c r="J42" s="42"/>
    </row>
    <row r="43" customFormat="false" ht="15" hidden="false" customHeight="true" outlineLevel="0" collapsed="false">
      <c r="A43" s="42"/>
      <c r="B43" s="85" t="s">
        <v>178</v>
      </c>
      <c r="C43" s="85" t="n">
        <v>35</v>
      </c>
      <c r="D43" s="86" t="n">
        <f aca="false">+E42+1</f>
        <v>45894</v>
      </c>
      <c r="E43" s="86" t="n">
        <f aca="false">+D43+6</f>
        <v>45900</v>
      </c>
      <c r="F43" s="88" t="n">
        <f aca="false">+E43-D43</f>
        <v>6</v>
      </c>
      <c r="G43" s="0" t="n">
        <v>0</v>
      </c>
      <c r="H43" s="87" t="str">
        <f aca="false">Empresa!$C$31&amp;"-"&amp;LEFT(Periodos!$D$2)&amp;"-"&amp;LEFT($B43)&amp;TEXT(Periodos!$C43,"00")</f>
        <v>EMPRESA-S-N35</v>
      </c>
      <c r="I43" s="87" t="str">
        <f aca="false">Empresa!$C$32&amp;H43&amp;".xls"</f>
        <v>C:\IDT\EMPRESA-S-N35.xls</v>
      </c>
      <c r="J43" s="42"/>
    </row>
    <row r="44" customFormat="false" ht="15" hidden="false" customHeight="true" outlineLevel="0" collapsed="false">
      <c r="A44" s="42"/>
      <c r="B44" s="85" t="s">
        <v>178</v>
      </c>
      <c r="C44" s="85" t="n">
        <v>36</v>
      </c>
      <c r="D44" s="86" t="n">
        <f aca="false">+E43+1</f>
        <v>45901</v>
      </c>
      <c r="E44" s="86" t="n">
        <f aca="false">+D44+6</f>
        <v>45907</v>
      </c>
      <c r="F44" s="88" t="n">
        <f aca="false">+E44-D44</f>
        <v>6</v>
      </c>
      <c r="G44" s="0" t="n">
        <v>0</v>
      </c>
      <c r="H44" s="87" t="str">
        <f aca="false">Empresa!$C$31&amp;"-"&amp;LEFT(Periodos!$D$2)&amp;"-"&amp;LEFT($B44)&amp;TEXT(Periodos!$C44,"00")</f>
        <v>EMPRESA-S-N36</v>
      </c>
      <c r="I44" s="87" t="str">
        <f aca="false">Empresa!$C$32&amp;H44&amp;".xls"</f>
        <v>C:\IDT\EMPRESA-S-N36.xls</v>
      </c>
      <c r="J44" s="42"/>
    </row>
    <row r="45" customFormat="false" ht="15" hidden="false" customHeight="true" outlineLevel="0" collapsed="false">
      <c r="A45" s="42"/>
      <c r="B45" s="85" t="s">
        <v>178</v>
      </c>
      <c r="C45" s="85" t="n">
        <v>37</v>
      </c>
      <c r="D45" s="86" t="n">
        <f aca="false">+E44+1</f>
        <v>45908</v>
      </c>
      <c r="E45" s="86" t="n">
        <f aca="false">+D45+6</f>
        <v>45914</v>
      </c>
      <c r="F45" s="88" t="n">
        <f aca="false">+E45-D45</f>
        <v>6</v>
      </c>
      <c r="G45" s="0" t="n">
        <v>0</v>
      </c>
      <c r="H45" s="87" t="str">
        <f aca="false">Empresa!$C$31&amp;"-"&amp;LEFT(Periodos!$D$2)&amp;"-"&amp;LEFT($B45)&amp;TEXT(Periodos!$C45,"00")</f>
        <v>EMPRESA-S-N37</v>
      </c>
      <c r="I45" s="87" t="str">
        <f aca="false">Empresa!$C$32&amp;H45&amp;".xls"</f>
        <v>C:\IDT\EMPRESA-S-N37.xls</v>
      </c>
      <c r="J45" s="42"/>
    </row>
    <row r="46" customFormat="false" ht="15" hidden="false" customHeight="true" outlineLevel="0" collapsed="false">
      <c r="A46" s="42"/>
      <c r="B46" s="85" t="s">
        <v>178</v>
      </c>
      <c r="C46" s="85" t="n">
        <v>38</v>
      </c>
      <c r="D46" s="86" t="n">
        <f aca="false">+E45+1</f>
        <v>45915</v>
      </c>
      <c r="E46" s="86" t="n">
        <f aca="false">+D46+6</f>
        <v>45921</v>
      </c>
      <c r="F46" s="88" t="n">
        <f aca="false">+E46-D46</f>
        <v>6</v>
      </c>
      <c r="G46" s="0" t="n">
        <v>0</v>
      </c>
      <c r="H46" s="87" t="str">
        <f aca="false">Empresa!$C$31&amp;"-"&amp;LEFT(Periodos!$D$2)&amp;"-"&amp;LEFT($B46)&amp;TEXT(Periodos!$C46,"00")</f>
        <v>EMPRESA-S-N38</v>
      </c>
      <c r="I46" s="87" t="str">
        <f aca="false">Empresa!$C$32&amp;H46&amp;".xls"</f>
        <v>C:\IDT\EMPRESA-S-N38.xls</v>
      </c>
      <c r="J46" s="42"/>
    </row>
    <row r="47" customFormat="false" ht="15" hidden="false" customHeight="true" outlineLevel="0" collapsed="false">
      <c r="A47" s="42"/>
      <c r="B47" s="85" t="s">
        <v>178</v>
      </c>
      <c r="C47" s="85" t="n">
        <v>39</v>
      </c>
      <c r="D47" s="86" t="n">
        <f aca="false">+E46+1</f>
        <v>45922</v>
      </c>
      <c r="E47" s="86" t="n">
        <f aca="false">+D47+6</f>
        <v>45928</v>
      </c>
      <c r="F47" s="88" t="n">
        <f aca="false">+E47-D47</f>
        <v>6</v>
      </c>
      <c r="G47" s="0" t="n">
        <v>0</v>
      </c>
      <c r="H47" s="87" t="str">
        <f aca="false">Empresa!$C$31&amp;"-"&amp;LEFT(Periodos!$D$2)&amp;"-"&amp;LEFT($B47)&amp;TEXT(Periodos!$C47,"00")</f>
        <v>EMPRESA-S-N39</v>
      </c>
      <c r="I47" s="87" t="str">
        <f aca="false">Empresa!$C$32&amp;H47&amp;".xls"</f>
        <v>C:\IDT\EMPRESA-S-N39.xls</v>
      </c>
      <c r="J47" s="42"/>
    </row>
    <row r="48" customFormat="false" ht="15" hidden="false" customHeight="true" outlineLevel="0" collapsed="false">
      <c r="A48" s="42"/>
      <c r="B48" s="85" t="s">
        <v>178</v>
      </c>
      <c r="C48" s="85" t="n">
        <v>40</v>
      </c>
      <c r="D48" s="86" t="n">
        <f aca="false">+E47+1</f>
        <v>45929</v>
      </c>
      <c r="E48" s="86" t="n">
        <f aca="false">+D48+6</f>
        <v>45935</v>
      </c>
      <c r="F48" s="88" t="n">
        <f aca="false">+E48-D48</f>
        <v>6</v>
      </c>
      <c r="G48" s="0" t="n">
        <v>0</v>
      </c>
      <c r="H48" s="87" t="str">
        <f aca="false">Empresa!$C$31&amp;"-"&amp;LEFT(Periodos!$D$2)&amp;"-"&amp;LEFT($B48)&amp;TEXT(Periodos!$C48,"00")</f>
        <v>EMPRESA-S-N40</v>
      </c>
      <c r="I48" s="87" t="str">
        <f aca="false">Empresa!$C$32&amp;H48&amp;".xls"</f>
        <v>C:\IDT\EMPRESA-S-N40.xls</v>
      </c>
      <c r="J48" s="42"/>
    </row>
    <row r="49" customFormat="false" ht="15" hidden="false" customHeight="true" outlineLevel="0" collapsed="false">
      <c r="A49" s="42"/>
      <c r="B49" s="85" t="s">
        <v>178</v>
      </c>
      <c r="C49" s="85" t="n">
        <v>41</v>
      </c>
      <c r="D49" s="86" t="n">
        <f aca="false">+E48+1</f>
        <v>45936</v>
      </c>
      <c r="E49" s="86" t="n">
        <f aca="false">+D49+6</f>
        <v>45942</v>
      </c>
      <c r="F49" s="88" t="n">
        <f aca="false">+E49-D49</f>
        <v>6</v>
      </c>
      <c r="G49" s="0" t="n">
        <v>0</v>
      </c>
      <c r="H49" s="87" t="str">
        <f aca="false">Empresa!$C$31&amp;"-"&amp;LEFT(Periodos!$D$2)&amp;"-"&amp;LEFT($B49)&amp;TEXT(Periodos!$C49,"00")</f>
        <v>EMPRESA-S-N41</v>
      </c>
      <c r="I49" s="87" t="str">
        <f aca="false">Empresa!$C$32&amp;H49&amp;".xls"</f>
        <v>C:\IDT\EMPRESA-S-N41.xls</v>
      </c>
      <c r="J49" s="42"/>
    </row>
    <row r="50" customFormat="false" ht="15" hidden="false" customHeight="true" outlineLevel="0" collapsed="false">
      <c r="A50" s="42"/>
      <c r="B50" s="85" t="s">
        <v>178</v>
      </c>
      <c r="C50" s="85" t="n">
        <v>42</v>
      </c>
      <c r="D50" s="86" t="n">
        <f aca="false">+E49+1</f>
        <v>45943</v>
      </c>
      <c r="E50" s="86" t="n">
        <f aca="false">+D50+6</f>
        <v>45949</v>
      </c>
      <c r="F50" s="88" t="n">
        <f aca="false">+E50-D50</f>
        <v>6</v>
      </c>
      <c r="G50" s="0" t="n">
        <v>0</v>
      </c>
      <c r="H50" s="87" t="str">
        <f aca="false">Empresa!$C$31&amp;"-"&amp;LEFT(Periodos!$D$2)&amp;"-"&amp;LEFT($B50)&amp;TEXT(Periodos!$C50,"00")</f>
        <v>EMPRESA-S-N42</v>
      </c>
      <c r="I50" s="87" t="str">
        <f aca="false">Empresa!$C$32&amp;H50&amp;".xls"</f>
        <v>C:\IDT\EMPRESA-S-N42.xls</v>
      </c>
      <c r="J50" s="42"/>
    </row>
    <row r="51" customFormat="false" ht="15" hidden="false" customHeight="true" outlineLevel="0" collapsed="false">
      <c r="A51" s="42"/>
      <c r="B51" s="85" t="s">
        <v>178</v>
      </c>
      <c r="C51" s="85" t="n">
        <v>43</v>
      </c>
      <c r="D51" s="86" t="n">
        <f aca="false">+E50+1</f>
        <v>45950</v>
      </c>
      <c r="E51" s="86" t="n">
        <f aca="false">+D51+6</f>
        <v>45956</v>
      </c>
      <c r="F51" s="88" t="n">
        <f aca="false">+E51-D51</f>
        <v>6</v>
      </c>
      <c r="G51" s="0" t="n">
        <v>0</v>
      </c>
      <c r="H51" s="87" t="str">
        <f aca="false">Empresa!$C$31&amp;"-"&amp;LEFT(Periodos!$D$2)&amp;"-"&amp;LEFT($B51)&amp;TEXT(Periodos!$C51,"00")</f>
        <v>EMPRESA-S-N43</v>
      </c>
      <c r="I51" s="87" t="str">
        <f aca="false">Empresa!$C$32&amp;H51&amp;".xls"</f>
        <v>C:\IDT\EMPRESA-S-N43.xls</v>
      </c>
      <c r="J51" s="42"/>
    </row>
    <row r="52" customFormat="false" ht="15" hidden="false" customHeight="true" outlineLevel="0" collapsed="false">
      <c r="A52" s="42"/>
      <c r="B52" s="85" t="s">
        <v>178</v>
      </c>
      <c r="C52" s="85" t="n">
        <v>44</v>
      </c>
      <c r="D52" s="86" t="n">
        <f aca="false">+E51+1</f>
        <v>45957</v>
      </c>
      <c r="E52" s="86" t="n">
        <f aca="false">+D52+6</f>
        <v>45963</v>
      </c>
      <c r="F52" s="88" t="n">
        <f aca="false">+E52-D52</f>
        <v>6</v>
      </c>
      <c r="G52" s="0" t="n">
        <v>0</v>
      </c>
      <c r="H52" s="87" t="str">
        <f aca="false">Empresa!$C$31&amp;"-"&amp;LEFT(Periodos!$D$2)&amp;"-"&amp;LEFT($B52)&amp;TEXT(Periodos!$C52,"00")</f>
        <v>EMPRESA-S-N44</v>
      </c>
      <c r="I52" s="87" t="str">
        <f aca="false">Empresa!$C$32&amp;H52&amp;".xls"</f>
        <v>C:\IDT\EMPRESA-S-N44.xls</v>
      </c>
      <c r="J52" s="42"/>
    </row>
    <row r="53" customFormat="false" ht="15" hidden="false" customHeight="true" outlineLevel="0" collapsed="false">
      <c r="A53" s="42"/>
      <c r="B53" s="85" t="s">
        <v>178</v>
      </c>
      <c r="C53" s="85" t="n">
        <v>45</v>
      </c>
      <c r="D53" s="86" t="n">
        <f aca="false">+E52+1</f>
        <v>45964</v>
      </c>
      <c r="E53" s="86" t="n">
        <f aca="false">+D53+6</f>
        <v>45970</v>
      </c>
      <c r="F53" s="88" t="n">
        <f aca="false">+E53-D53</f>
        <v>6</v>
      </c>
      <c r="G53" s="0" t="n">
        <v>0</v>
      </c>
      <c r="H53" s="87" t="str">
        <f aca="false">Empresa!$C$31&amp;"-"&amp;LEFT(Periodos!$D$2)&amp;"-"&amp;LEFT($B53)&amp;TEXT(Periodos!$C53,"00")</f>
        <v>EMPRESA-S-N45</v>
      </c>
      <c r="I53" s="87" t="str">
        <f aca="false">Empresa!$C$32&amp;H53&amp;".xls"</f>
        <v>C:\IDT\EMPRESA-S-N45.xls</v>
      </c>
      <c r="J53" s="42"/>
    </row>
    <row r="54" customFormat="false" ht="15" hidden="false" customHeight="true" outlineLevel="0" collapsed="false">
      <c r="A54" s="42"/>
      <c r="B54" s="85" t="s">
        <v>178</v>
      </c>
      <c r="C54" s="85" t="n">
        <v>46</v>
      </c>
      <c r="D54" s="86" t="n">
        <f aca="false">+E53+1</f>
        <v>45971</v>
      </c>
      <c r="E54" s="86" t="n">
        <f aca="false">+D54+6</f>
        <v>45977</v>
      </c>
      <c r="F54" s="88" t="n">
        <f aca="false">+E54-D54</f>
        <v>6</v>
      </c>
      <c r="G54" s="0" t="n">
        <v>0</v>
      </c>
      <c r="H54" s="87" t="str">
        <f aca="false">Empresa!$C$31&amp;"-"&amp;LEFT(Periodos!$D$2)&amp;"-"&amp;LEFT($B54)&amp;TEXT(Periodos!$C54,"00")</f>
        <v>EMPRESA-S-N46</v>
      </c>
      <c r="I54" s="87" t="str">
        <f aca="false">Empresa!$C$32&amp;H54&amp;".xls"</f>
        <v>C:\IDT\EMPRESA-S-N46.xls</v>
      </c>
      <c r="J54" s="42"/>
    </row>
    <row r="55" customFormat="false" ht="15" hidden="false" customHeight="true" outlineLevel="0" collapsed="false">
      <c r="A55" s="42"/>
      <c r="B55" s="85" t="s">
        <v>178</v>
      </c>
      <c r="C55" s="85" t="n">
        <v>47</v>
      </c>
      <c r="D55" s="86" t="n">
        <f aca="false">+E54+1</f>
        <v>45978</v>
      </c>
      <c r="E55" s="86" t="n">
        <f aca="false">+D55+6</f>
        <v>45984</v>
      </c>
      <c r="F55" s="88" t="n">
        <f aca="false">+E55-D55</f>
        <v>6</v>
      </c>
      <c r="G55" s="0" t="n">
        <v>0</v>
      </c>
      <c r="H55" s="87" t="str">
        <f aca="false">Empresa!$C$31&amp;"-"&amp;LEFT(Periodos!$D$2)&amp;"-"&amp;LEFT($B55)&amp;TEXT(Periodos!$C55,"00")</f>
        <v>EMPRESA-S-N47</v>
      </c>
      <c r="I55" s="87" t="str">
        <f aca="false">Empresa!$C$32&amp;H55&amp;".xls"</f>
        <v>C:\IDT\EMPRESA-S-N47.xls</v>
      </c>
      <c r="J55" s="42"/>
    </row>
    <row r="56" customFormat="false" ht="15" hidden="false" customHeight="true" outlineLevel="0" collapsed="false">
      <c r="A56" s="42"/>
      <c r="B56" s="85" t="s">
        <v>178</v>
      </c>
      <c r="C56" s="85" t="n">
        <v>48</v>
      </c>
      <c r="D56" s="86" t="n">
        <f aca="false">+E55+1</f>
        <v>45985</v>
      </c>
      <c r="E56" s="86" t="n">
        <f aca="false">+D56+6</f>
        <v>45991</v>
      </c>
      <c r="F56" s="88" t="n">
        <f aca="false">+E56-D56</f>
        <v>6</v>
      </c>
      <c r="G56" s="0" t="n">
        <v>0</v>
      </c>
      <c r="H56" s="87" t="str">
        <f aca="false">Empresa!$C$31&amp;"-"&amp;LEFT(Periodos!$D$2)&amp;"-"&amp;LEFT($B56)&amp;TEXT(Periodos!$C56,"00")</f>
        <v>EMPRESA-S-N48</v>
      </c>
      <c r="I56" s="87" t="str">
        <f aca="false">Empresa!$C$32&amp;H56&amp;".xls"</f>
        <v>C:\IDT\EMPRESA-S-N48.xls</v>
      </c>
      <c r="J56" s="42"/>
    </row>
    <row r="57" customFormat="false" ht="15" hidden="false" customHeight="true" outlineLevel="0" collapsed="false">
      <c r="A57" s="42"/>
      <c r="B57" s="85" t="s">
        <v>178</v>
      </c>
      <c r="C57" s="85" t="n">
        <v>49</v>
      </c>
      <c r="D57" s="86" t="n">
        <f aca="false">+E56+1</f>
        <v>45992</v>
      </c>
      <c r="E57" s="86" t="n">
        <f aca="false">+D57+6</f>
        <v>45998</v>
      </c>
      <c r="F57" s="88" t="n">
        <f aca="false">+E57-D57</f>
        <v>6</v>
      </c>
      <c r="G57" s="0" t="n">
        <v>0</v>
      </c>
      <c r="H57" s="87" t="str">
        <f aca="false">Empresa!$C$31&amp;"-"&amp;LEFT(Periodos!$D$2)&amp;"-"&amp;LEFT($B57)&amp;TEXT(Periodos!$C57,"00")</f>
        <v>EMPRESA-S-N49</v>
      </c>
      <c r="I57" s="87" t="str">
        <f aca="false">Empresa!$C$32&amp;H57&amp;".xls"</f>
        <v>C:\IDT\EMPRESA-S-N49.xls</v>
      </c>
      <c r="J57" s="42"/>
    </row>
    <row r="58" customFormat="false" ht="15" hidden="false" customHeight="true" outlineLevel="0" collapsed="false">
      <c r="A58" s="42"/>
      <c r="B58" s="85" t="s">
        <v>178</v>
      </c>
      <c r="C58" s="85" t="n">
        <v>50</v>
      </c>
      <c r="D58" s="86" t="n">
        <f aca="false">+E57+1</f>
        <v>45999</v>
      </c>
      <c r="E58" s="86" t="n">
        <f aca="false">+D58+6</f>
        <v>46005</v>
      </c>
      <c r="F58" s="88" t="n">
        <f aca="false">+E58-D58</f>
        <v>6</v>
      </c>
      <c r="G58" s="0" t="n">
        <v>0</v>
      </c>
      <c r="H58" s="87" t="str">
        <f aca="false">Empresa!$C$31&amp;"-"&amp;LEFT(Periodos!$D$2)&amp;"-"&amp;LEFT($B58)&amp;TEXT(Periodos!$C58,"00")</f>
        <v>EMPRESA-S-N50</v>
      </c>
      <c r="I58" s="87" t="str">
        <f aca="false">Empresa!$C$32&amp;H58&amp;".xls"</f>
        <v>C:\IDT\EMPRESA-S-N50.xls</v>
      </c>
      <c r="J58" s="42"/>
    </row>
    <row r="59" customFormat="false" ht="15" hidden="false" customHeight="true" outlineLevel="0" collapsed="false">
      <c r="A59" s="42"/>
      <c r="B59" s="85" t="s">
        <v>178</v>
      </c>
      <c r="C59" s="85" t="n">
        <v>51</v>
      </c>
      <c r="D59" s="86" t="n">
        <f aca="false">+E58+1</f>
        <v>46006</v>
      </c>
      <c r="E59" s="86" t="n">
        <f aca="false">+D59+6</f>
        <v>46012</v>
      </c>
      <c r="F59" s="88" t="n">
        <f aca="false">+E59-D59</f>
        <v>6</v>
      </c>
      <c r="G59" s="0" t="n">
        <v>0</v>
      </c>
      <c r="H59" s="87" t="str">
        <f aca="false">Empresa!$C$31&amp;"-"&amp;LEFT(Periodos!$D$2)&amp;"-"&amp;LEFT($B59)&amp;TEXT(Periodos!$C59,"00")</f>
        <v>EMPRESA-S-N51</v>
      </c>
      <c r="I59" s="87" t="str">
        <f aca="false">Empresa!$C$32&amp;H59&amp;".xls"</f>
        <v>C:\IDT\EMPRESA-S-N51.xls</v>
      </c>
      <c r="J59" s="42"/>
    </row>
    <row r="60" customFormat="false" ht="15" hidden="false" customHeight="true" outlineLevel="0" collapsed="false">
      <c r="A60" s="42"/>
      <c r="B60" s="85" t="s">
        <v>178</v>
      </c>
      <c r="C60" s="85" t="n">
        <v>52</v>
      </c>
      <c r="D60" s="86" t="n">
        <f aca="false">+E59+1</f>
        <v>46013</v>
      </c>
      <c r="E60" s="86" t="n">
        <f aca="false">+D60+6</f>
        <v>46019</v>
      </c>
      <c r="F60" s="88" t="n">
        <f aca="false">+E60-D60</f>
        <v>6</v>
      </c>
      <c r="G60" s="0" t="n">
        <v>0</v>
      </c>
      <c r="H60" s="87" t="str">
        <f aca="false">Empresa!$C$31&amp;"-"&amp;LEFT(Periodos!$D$2)&amp;"-"&amp;LEFT($B60)&amp;TEXT(Periodos!$C60,"00")</f>
        <v>EMPRESA-S-N52</v>
      </c>
      <c r="I60" s="87" t="str">
        <f aca="false">Empresa!$C$32&amp;H60&amp;".xls"</f>
        <v>C:\IDT\EMPRESA-S-N52.xls</v>
      </c>
      <c r="J60" s="42"/>
    </row>
    <row r="61" customFormat="false" ht="15.75" hidden="false" customHeight="true" outlineLevel="0" collapsed="false">
      <c r="A61" s="42"/>
      <c r="B61" s="85" t="s">
        <v>180</v>
      </c>
      <c r="C61" s="85" t="n">
        <v>53</v>
      </c>
      <c r="D61" s="86"/>
      <c r="E61" s="86"/>
      <c r="F61" s="88" t="n">
        <f aca="false">+E61-D61</f>
        <v>0</v>
      </c>
      <c r="G61" s="87"/>
      <c r="H61" s="87" t="str">
        <f aca="false">Empresa!$C$31&amp;"-"&amp;LEFT(Periodos!$D$2)&amp;"-"&amp;LEFT($B61)&amp;TEXT(Periodos!$C61,"00")</f>
        <v>EMPRESA-S-C53</v>
      </c>
      <c r="I61" s="87" t="str">
        <f aca="false">Empresa!$C$32&amp;H61&amp;".xls"</f>
        <v>C:\IDT\EMPRESA-S-C53.xls</v>
      </c>
      <c r="J61" s="42"/>
    </row>
    <row r="62" customFormat="false" ht="15" hidden="false" customHeight="true" outlineLevel="0" collapsed="false">
      <c r="A62" s="42"/>
      <c r="B62" s="85" t="s">
        <v>180</v>
      </c>
      <c r="C62" s="85" t="n">
        <v>54</v>
      </c>
      <c r="D62" s="86"/>
      <c r="E62" s="86"/>
      <c r="F62" s="88" t="n">
        <f aca="false">+E62-D62</f>
        <v>0</v>
      </c>
      <c r="G62" s="87"/>
      <c r="H62" s="87" t="str">
        <f aca="false">Empresa!$C$31&amp;"-"&amp;LEFT(Periodos!$D$2)&amp;"-"&amp;LEFT($B62)&amp;TEXT(Periodos!$C62,"00")</f>
        <v>EMPRESA-S-C54</v>
      </c>
      <c r="I62" s="87" t="str">
        <f aca="false">Empresa!$C$32&amp;H62&amp;".xls"</f>
        <v>C:\IDT\EMPRESA-S-C54.xls</v>
      </c>
      <c r="J62" s="42"/>
    </row>
    <row r="63" customFormat="false" ht="15" hidden="false" customHeight="true" outlineLevel="0" collapsed="false">
      <c r="A63" s="42"/>
      <c r="B63" s="85" t="s">
        <v>180</v>
      </c>
      <c r="C63" s="85" t="n">
        <v>55</v>
      </c>
      <c r="D63" s="86"/>
      <c r="E63" s="86"/>
      <c r="F63" s="88" t="n">
        <f aca="false">+E63-D63</f>
        <v>0</v>
      </c>
      <c r="G63" s="87"/>
      <c r="H63" s="87" t="str">
        <f aca="false">Empresa!$C$31&amp;"-"&amp;LEFT(Periodos!$D$2)&amp;"-"&amp;LEFT($B63)&amp;TEXT(Periodos!$C63,"00")</f>
        <v>EMPRESA-S-C55</v>
      </c>
      <c r="I63" s="87" t="str">
        <f aca="false">Empresa!$C$32&amp;H63&amp;".xls"</f>
        <v>C:\IDT\EMPRESA-S-C55.xls</v>
      </c>
      <c r="J63" s="42"/>
    </row>
    <row r="64" customFormat="false" ht="15" hidden="false" customHeight="true" outlineLevel="0" collapsed="false">
      <c r="A64" s="42"/>
      <c r="B64" s="85" t="s">
        <v>180</v>
      </c>
      <c r="C64" s="85" t="n">
        <v>56</v>
      </c>
      <c r="D64" s="86"/>
      <c r="E64" s="86"/>
      <c r="F64" s="88" t="n">
        <f aca="false">+E64-D64</f>
        <v>0</v>
      </c>
      <c r="G64" s="87"/>
      <c r="H64" s="87" t="str">
        <f aca="false">Empresa!$C$31&amp;"-"&amp;LEFT(Periodos!$D$2)&amp;"-"&amp;LEFT($B64)&amp;TEXT(Periodos!$C64,"00")</f>
        <v>EMPRESA-S-C56</v>
      </c>
      <c r="I64" s="87" t="str">
        <f aca="false">Empresa!$C$32&amp;H64&amp;".xls"</f>
        <v>C:\IDT\EMPRESA-S-C56.xls</v>
      </c>
      <c r="J64" s="42"/>
    </row>
    <row r="65" customFormat="false" ht="15" hidden="false" customHeight="true" outlineLevel="0" collapsed="false">
      <c r="A65" s="42"/>
      <c r="B65" s="85" t="s">
        <v>180</v>
      </c>
      <c r="C65" s="85" t="n">
        <v>57</v>
      </c>
      <c r="D65" s="86"/>
      <c r="E65" s="86"/>
      <c r="F65" s="88" t="n">
        <f aca="false">+E65-D65</f>
        <v>0</v>
      </c>
      <c r="G65" s="87"/>
      <c r="H65" s="87" t="str">
        <f aca="false">Empresa!$C$31&amp;"-"&amp;LEFT(Periodos!$D$2)&amp;"-"&amp;LEFT($B65)&amp;TEXT(Periodos!$C65,"00")</f>
        <v>EMPRESA-S-C57</v>
      </c>
      <c r="I65" s="87" t="str">
        <f aca="false">Empresa!$C$32&amp;H65&amp;".xls"</f>
        <v>C:\IDT\EMPRESA-S-C57.xls</v>
      </c>
      <c r="J65" s="42"/>
    </row>
    <row r="66" customFormat="false" ht="15" hidden="false" customHeight="true" outlineLevel="0" collapsed="false">
      <c r="A66" s="42"/>
      <c r="B66" s="85" t="s">
        <v>180</v>
      </c>
      <c r="C66" s="85" t="n">
        <v>58</v>
      </c>
      <c r="D66" s="86"/>
      <c r="E66" s="86"/>
      <c r="F66" s="88" t="n">
        <f aca="false">+E66-D66</f>
        <v>0</v>
      </c>
      <c r="G66" s="87"/>
      <c r="H66" s="87" t="str">
        <f aca="false">Empresa!$C$31&amp;"-"&amp;LEFT(Periodos!$D$2)&amp;"-"&amp;LEFT($B66)&amp;TEXT(Periodos!$C66,"00")</f>
        <v>EMPRESA-S-C58</v>
      </c>
      <c r="I66" s="87" t="str">
        <f aca="false">Empresa!$C$32&amp;H66&amp;".xls"</f>
        <v>C:\IDT\EMPRESA-S-C58.xls</v>
      </c>
      <c r="J66" s="42"/>
    </row>
    <row r="67" customFormat="false" ht="15" hidden="false" customHeight="true" outlineLevel="0" collapsed="false">
      <c r="A67" s="42"/>
      <c r="B67" s="85" t="s">
        <v>180</v>
      </c>
      <c r="C67" s="85" t="n">
        <v>59</v>
      </c>
      <c r="D67" s="86"/>
      <c r="E67" s="86"/>
      <c r="F67" s="88" t="n">
        <f aca="false">+E67-D67</f>
        <v>0</v>
      </c>
      <c r="G67" s="87"/>
      <c r="H67" s="87" t="str">
        <f aca="false">Empresa!$C$31&amp;"-"&amp;LEFT(Periodos!$D$2)&amp;"-"&amp;LEFT($B67)&amp;TEXT(Periodos!$C67,"00")</f>
        <v>EMPRESA-S-C59</v>
      </c>
      <c r="I67" s="87" t="str">
        <f aca="false">Empresa!$C$32&amp;H67&amp;".xls"</f>
        <v>C:\IDT\EMPRESA-S-C59.xls</v>
      </c>
      <c r="J67" s="42"/>
    </row>
    <row r="68" customFormat="false" ht="15" hidden="false" customHeight="true" outlineLevel="0" collapsed="false">
      <c r="A68" s="42"/>
      <c r="B68" s="85" t="s">
        <v>180</v>
      </c>
      <c r="C68" s="85" t="n">
        <v>60</v>
      </c>
      <c r="D68" s="86"/>
      <c r="E68" s="86"/>
      <c r="F68" s="88" t="n">
        <f aca="false">+E68-D68</f>
        <v>0</v>
      </c>
      <c r="G68" s="87"/>
      <c r="H68" s="87" t="str">
        <f aca="false">Empresa!$C$31&amp;"-"&amp;LEFT(Periodos!$D$2)&amp;"-"&amp;LEFT($B68)&amp;TEXT(Periodos!$C68,"00")</f>
        <v>EMPRESA-S-C60</v>
      </c>
      <c r="I68" s="87" t="str">
        <f aca="false">Empresa!$C$32&amp;H68&amp;".xls"</f>
        <v>C:\IDT\EMPRESA-S-C60.xls</v>
      </c>
      <c r="J68" s="42"/>
    </row>
    <row r="69" customFormat="false" ht="15" hidden="false" customHeight="true" outlineLevel="0" collapsed="false">
      <c r="A69" s="42"/>
      <c r="B69" s="85" t="s">
        <v>180</v>
      </c>
      <c r="C69" s="85" t="n">
        <v>61</v>
      </c>
      <c r="D69" s="86"/>
      <c r="E69" s="86"/>
      <c r="F69" s="88" t="n">
        <f aca="false">+E69-D69</f>
        <v>0</v>
      </c>
      <c r="G69" s="87"/>
      <c r="H69" s="87" t="str">
        <f aca="false">Empresa!$C$31&amp;"-"&amp;LEFT(Periodos!$D$2)&amp;"-"&amp;LEFT($B69)&amp;TEXT(Periodos!$C69,"00")</f>
        <v>EMPRESA-S-C61</v>
      </c>
      <c r="I69" s="87" t="str">
        <f aca="false">Empresa!$C$32&amp;H69&amp;".xls"</f>
        <v>C:\IDT\EMPRESA-S-C61.xls</v>
      </c>
      <c r="J69" s="42"/>
    </row>
    <row r="70" customFormat="false" ht="15" hidden="false" customHeight="true" outlineLevel="0" collapsed="false">
      <c r="A70" s="42"/>
      <c r="B70" s="85" t="s">
        <v>180</v>
      </c>
      <c r="C70" s="85" t="n">
        <v>62</v>
      </c>
      <c r="D70" s="86"/>
      <c r="E70" s="86"/>
      <c r="F70" s="88" t="n">
        <f aca="false">+E70-D70</f>
        <v>0</v>
      </c>
      <c r="G70" s="87"/>
      <c r="H70" s="87" t="str">
        <f aca="false">Empresa!$C$31&amp;"-"&amp;LEFT(Periodos!$D$2)&amp;"-"&amp;LEFT($B70)&amp;TEXT(Periodos!$C70,"00")</f>
        <v>EMPRESA-S-C62</v>
      </c>
      <c r="I70" s="87" t="str">
        <f aca="false">Empresa!$C$32&amp;H70&amp;".xls"</f>
        <v>C:\IDT\EMPRESA-S-C62.xls</v>
      </c>
      <c r="J70" s="42"/>
    </row>
    <row r="71" customFormat="false" ht="15" hidden="false" customHeight="true" outlineLevel="0" collapsed="false">
      <c r="A71" s="42"/>
      <c r="B71" s="85" t="s">
        <v>180</v>
      </c>
      <c r="C71" s="85" t="n">
        <v>63</v>
      </c>
      <c r="D71" s="86"/>
      <c r="E71" s="86"/>
      <c r="F71" s="88" t="n">
        <f aca="false">+E71-D71</f>
        <v>0</v>
      </c>
      <c r="G71" s="87"/>
      <c r="H71" s="87" t="str">
        <f aca="false">Empresa!$C$31&amp;"-"&amp;LEFT(Periodos!$D$2)&amp;"-"&amp;LEFT($B71)&amp;TEXT(Periodos!$C71,"00")</f>
        <v>EMPRESA-S-C63</v>
      </c>
      <c r="I71" s="87" t="str">
        <f aca="false">Empresa!$C$32&amp;H71&amp;".xls"</f>
        <v>C:\IDT\EMPRESA-S-C63.xls</v>
      </c>
      <c r="J71" s="42"/>
    </row>
    <row r="72" customFormat="false" ht="15" hidden="false" customHeight="true" outlineLevel="0" collapsed="false">
      <c r="A72" s="42"/>
      <c r="B72" s="85" t="s">
        <v>180</v>
      </c>
      <c r="C72" s="85" t="n">
        <v>64</v>
      </c>
      <c r="D72" s="86"/>
      <c r="E72" s="86"/>
      <c r="F72" s="88" t="n">
        <f aca="false">+E72-D72</f>
        <v>0</v>
      </c>
      <c r="G72" s="87"/>
      <c r="H72" s="87" t="str">
        <f aca="false">Empresa!$C$31&amp;"-"&amp;LEFT(Periodos!$D$2)&amp;"-"&amp;LEFT($B72)&amp;TEXT(Periodos!$C72,"00")</f>
        <v>EMPRESA-S-C64</v>
      </c>
      <c r="I72" s="87" t="str">
        <f aca="false">Empresa!$C$32&amp;H72&amp;".xls"</f>
        <v>C:\IDT\EMPRESA-S-C64.xls</v>
      </c>
      <c r="J72" s="42"/>
    </row>
    <row r="73" customFormat="false" ht="15" hidden="false" customHeight="true" outlineLevel="0" collapsed="false">
      <c r="A73" s="42"/>
      <c r="B73" s="85" t="s">
        <v>180</v>
      </c>
      <c r="C73" s="85" t="n">
        <v>65</v>
      </c>
      <c r="D73" s="86"/>
      <c r="E73" s="86"/>
      <c r="F73" s="88" t="n">
        <f aca="false">+E73-D73</f>
        <v>0</v>
      </c>
      <c r="G73" s="87"/>
      <c r="H73" s="87" t="str">
        <f aca="false">Empresa!$C$31&amp;"-"&amp;LEFT(Periodos!$D$2)&amp;"-"&amp;LEFT($B73)&amp;TEXT(Periodos!$C73,"00")</f>
        <v>EMPRESA-S-C65</v>
      </c>
      <c r="I73" s="87" t="str">
        <f aca="false">Empresa!$C$32&amp;H73&amp;".xls"</f>
        <v>C:\IDT\EMPRESA-S-C65.xls</v>
      </c>
      <c r="J73" s="42"/>
    </row>
    <row r="74" customFormat="false" ht="15" hidden="false" customHeight="true" outlineLevel="0" collapsed="false">
      <c r="A74" s="42"/>
      <c r="B74" s="85" t="s">
        <v>180</v>
      </c>
      <c r="C74" s="85" t="n">
        <v>66</v>
      </c>
      <c r="D74" s="86"/>
      <c r="E74" s="86"/>
      <c r="F74" s="88" t="n">
        <f aca="false">+E74-D74</f>
        <v>0</v>
      </c>
      <c r="G74" s="87"/>
      <c r="H74" s="87" t="str">
        <f aca="false">Empresa!$C$31&amp;"-"&amp;LEFT(Periodos!$D$2)&amp;"-"&amp;LEFT($B74)&amp;TEXT(Periodos!$C74,"00")</f>
        <v>EMPRESA-S-C66</v>
      </c>
      <c r="I74" s="87" t="str">
        <f aca="false">Empresa!$C$32&amp;H74&amp;".xls"</f>
        <v>C:\IDT\EMPRESA-S-C66.xls</v>
      </c>
      <c r="J74" s="42"/>
    </row>
    <row r="75" customFormat="false" ht="15" hidden="false" customHeight="true" outlineLevel="0" collapsed="false">
      <c r="A75" s="42"/>
      <c r="B75" s="85" t="s">
        <v>180</v>
      </c>
      <c r="C75" s="85" t="n">
        <v>67</v>
      </c>
      <c r="D75" s="86"/>
      <c r="E75" s="86"/>
      <c r="F75" s="88" t="n">
        <f aca="false">+E75-D75</f>
        <v>0</v>
      </c>
      <c r="G75" s="87"/>
      <c r="H75" s="87" t="str">
        <f aca="false">Empresa!$C$31&amp;"-"&amp;LEFT(Periodos!$D$2)&amp;"-"&amp;LEFT($B75)&amp;TEXT(Periodos!$C75,"00")</f>
        <v>EMPRESA-S-C67</v>
      </c>
      <c r="I75" s="87" t="str">
        <f aca="false">Empresa!$C$32&amp;H75&amp;".xls"</f>
        <v>C:\IDT\EMPRESA-S-C67.xls</v>
      </c>
      <c r="J75" s="42"/>
    </row>
    <row r="76" customFormat="false" ht="15" hidden="false" customHeight="true" outlineLevel="0" collapsed="false">
      <c r="A76" s="42"/>
      <c r="B76" s="85" t="s">
        <v>180</v>
      </c>
      <c r="C76" s="85" t="n">
        <v>68</v>
      </c>
      <c r="D76" s="86"/>
      <c r="E76" s="86"/>
      <c r="F76" s="88" t="n">
        <f aca="false">+E76-D76</f>
        <v>0</v>
      </c>
      <c r="G76" s="87"/>
      <c r="H76" s="87" t="str">
        <f aca="false">Empresa!$C$31&amp;"-"&amp;LEFT(Periodos!$D$2)&amp;"-"&amp;LEFT($B76)&amp;TEXT(Periodos!$C76,"00")</f>
        <v>EMPRESA-S-C68</v>
      </c>
      <c r="I76" s="87" t="str">
        <f aca="false">Empresa!$C$32&amp;H76&amp;".xls"</f>
        <v>C:\IDT\EMPRESA-S-C68.xls</v>
      </c>
      <c r="J76" s="42"/>
    </row>
    <row r="77" customFormat="false" ht="15" hidden="false" customHeight="true" outlineLevel="0" collapsed="false">
      <c r="A77" s="42"/>
      <c r="B77" s="85" t="s">
        <v>180</v>
      </c>
      <c r="C77" s="85" t="n">
        <v>69</v>
      </c>
      <c r="D77" s="86"/>
      <c r="E77" s="86"/>
      <c r="F77" s="88" t="n">
        <f aca="false">+E77-D77</f>
        <v>0</v>
      </c>
      <c r="G77" s="87"/>
      <c r="H77" s="87" t="str">
        <f aca="false">Empresa!$C$31&amp;"-"&amp;LEFT(Periodos!$D$2)&amp;"-"&amp;LEFT($B77)&amp;TEXT(Periodos!$C77,"00")</f>
        <v>EMPRESA-S-C69</v>
      </c>
      <c r="I77" s="87" t="str">
        <f aca="false">Empresa!$C$32&amp;H77&amp;".xls"</f>
        <v>C:\IDT\EMPRESA-S-C69.xls</v>
      </c>
      <c r="J77" s="42"/>
    </row>
    <row r="78" customFormat="false" ht="15" hidden="false" customHeight="true" outlineLevel="0" collapsed="false">
      <c r="A78" s="42"/>
      <c r="B78" s="85" t="s">
        <v>180</v>
      </c>
      <c r="C78" s="85" t="n">
        <v>70</v>
      </c>
      <c r="D78" s="86"/>
      <c r="E78" s="86"/>
      <c r="F78" s="88" t="n">
        <f aca="false">+E78-D78</f>
        <v>0</v>
      </c>
      <c r="G78" s="87"/>
      <c r="H78" s="87" t="str">
        <f aca="false">Empresa!$C$31&amp;"-"&amp;LEFT(Periodos!$D$2)&amp;"-"&amp;LEFT($B78)&amp;TEXT(Periodos!$C78,"00")</f>
        <v>EMPRESA-S-C70</v>
      </c>
      <c r="I78" s="87" t="str">
        <f aca="false">Empresa!$C$32&amp;H78&amp;".xls"</f>
        <v>C:\IDT\EMPRESA-S-C70.xls</v>
      </c>
      <c r="J78" s="42"/>
    </row>
    <row r="79" customFormat="false" ht="15" hidden="false" customHeight="true" outlineLevel="0" collapsed="false">
      <c r="A79" s="42"/>
      <c r="B79" s="85" t="s">
        <v>180</v>
      </c>
      <c r="C79" s="85" t="n">
        <v>71</v>
      </c>
      <c r="D79" s="86"/>
      <c r="E79" s="86"/>
      <c r="F79" s="88" t="n">
        <f aca="false">+E79-D79</f>
        <v>0</v>
      </c>
      <c r="G79" s="87"/>
      <c r="H79" s="87" t="str">
        <f aca="false">Empresa!$C$31&amp;"-"&amp;LEFT(Periodos!$D$2)&amp;"-"&amp;LEFT($B79)&amp;TEXT(Periodos!$C79,"00")</f>
        <v>EMPRESA-S-C71</v>
      </c>
      <c r="I79" s="87" t="str">
        <f aca="false">Empresa!$C$32&amp;H79&amp;".xls"</f>
        <v>C:\IDT\EMPRESA-S-C71.xls</v>
      </c>
      <c r="J79" s="42"/>
    </row>
    <row r="80" customFormat="false" ht="15" hidden="false" customHeight="true" outlineLevel="0" collapsed="false">
      <c r="A80" s="42"/>
      <c r="B80" s="85" t="s">
        <v>180</v>
      </c>
      <c r="C80" s="85" t="n">
        <v>72</v>
      </c>
      <c r="D80" s="86"/>
      <c r="E80" s="86"/>
      <c r="F80" s="88" t="n">
        <f aca="false">+E80-D80</f>
        <v>0</v>
      </c>
      <c r="G80" s="87"/>
      <c r="H80" s="87" t="str">
        <f aca="false">Empresa!$C$31&amp;"-"&amp;LEFT(Periodos!$D$2)&amp;"-"&amp;LEFT($B80)&amp;TEXT(Periodos!$C80,"00")</f>
        <v>EMPRESA-S-C72</v>
      </c>
      <c r="I80" s="87" t="str">
        <f aca="false">Empresa!$C$32&amp;H80&amp;".xls"</f>
        <v>C:\IDT\EMPRESA-S-C72.xls</v>
      </c>
      <c r="J80" s="42"/>
    </row>
    <row r="81" customFormat="false" ht="15" hidden="false" customHeight="true" outlineLevel="0" collapsed="false">
      <c r="A81" s="42"/>
      <c r="B81" s="85" t="s">
        <v>180</v>
      </c>
      <c r="C81" s="85" t="n">
        <v>73</v>
      </c>
      <c r="D81" s="86"/>
      <c r="E81" s="86"/>
      <c r="F81" s="88" t="n">
        <f aca="false">+E81-D81</f>
        <v>0</v>
      </c>
      <c r="G81" s="87"/>
      <c r="H81" s="87" t="str">
        <f aca="false">Empresa!$C$31&amp;"-"&amp;LEFT(Periodos!$D$2)&amp;"-"&amp;LEFT($B81)&amp;TEXT(Periodos!$C81,"00")</f>
        <v>EMPRESA-S-C73</v>
      </c>
      <c r="I81" s="87" t="str">
        <f aca="false">Empresa!$C$32&amp;H81&amp;".xls"</f>
        <v>C:\IDT\EMPRESA-S-C73.xls</v>
      </c>
      <c r="J81" s="42"/>
    </row>
    <row r="82" customFormat="false" ht="15" hidden="false" customHeight="true" outlineLevel="0" collapsed="false">
      <c r="A82" s="42"/>
      <c r="B82" s="85" t="s">
        <v>180</v>
      </c>
      <c r="C82" s="85" t="n">
        <v>74</v>
      </c>
      <c r="D82" s="86"/>
      <c r="E82" s="86"/>
      <c r="F82" s="88" t="n">
        <f aca="false">+E82-D82</f>
        <v>0</v>
      </c>
      <c r="G82" s="87"/>
      <c r="H82" s="87" t="str">
        <f aca="false">Empresa!$C$31&amp;"-"&amp;LEFT(Periodos!$D$2)&amp;"-"&amp;LEFT($B82)&amp;TEXT(Periodos!$C82,"00")</f>
        <v>EMPRESA-S-C74</v>
      </c>
      <c r="I82" s="87" t="str">
        <f aca="false">Empresa!$C$32&amp;H82&amp;".xls"</f>
        <v>C:\IDT\EMPRESA-S-C74.xls</v>
      </c>
      <c r="J82" s="42"/>
    </row>
    <row r="83" customFormat="false" ht="15" hidden="false" customHeight="true" outlineLevel="0" collapsed="false">
      <c r="A83" s="42"/>
      <c r="B83" s="85" t="s">
        <v>180</v>
      </c>
      <c r="C83" s="85" t="n">
        <v>75</v>
      </c>
      <c r="D83" s="86"/>
      <c r="E83" s="86"/>
      <c r="F83" s="88" t="n">
        <f aca="false">+E83-D83</f>
        <v>0</v>
      </c>
      <c r="G83" s="87"/>
      <c r="H83" s="87" t="str">
        <f aca="false">Empresa!$C$31&amp;"-"&amp;LEFT(Periodos!$D$2)&amp;"-"&amp;LEFT($B83)&amp;TEXT(Periodos!$C83,"00")</f>
        <v>EMPRESA-S-C75</v>
      </c>
      <c r="I83" s="87" t="str">
        <f aca="false">Empresa!$C$32&amp;H83&amp;".xls"</f>
        <v>C:\IDT\EMPRESA-S-C75.xls</v>
      </c>
      <c r="J83" s="42"/>
    </row>
    <row r="84" customFormat="false" ht="15" hidden="false" customHeight="true" outlineLevel="0" collapsed="false">
      <c r="A84" s="42"/>
      <c r="B84" s="85" t="s">
        <v>180</v>
      </c>
      <c r="C84" s="85" t="n">
        <v>76</v>
      </c>
      <c r="D84" s="86"/>
      <c r="E84" s="86"/>
      <c r="F84" s="88" t="n">
        <f aca="false">+E84-D84</f>
        <v>0</v>
      </c>
      <c r="G84" s="87"/>
      <c r="H84" s="87" t="str">
        <f aca="false">Empresa!$C$31&amp;"-"&amp;LEFT(Periodos!$D$2)&amp;"-"&amp;LEFT($B84)&amp;TEXT(Periodos!$C84,"00")</f>
        <v>EMPRESA-S-C76</v>
      </c>
      <c r="I84" s="87" t="str">
        <f aca="false">Empresa!$C$32&amp;H84&amp;".xls"</f>
        <v>C:\IDT\EMPRESA-S-C76.xls</v>
      </c>
      <c r="J84" s="42"/>
    </row>
    <row r="85" customFormat="false" ht="15" hidden="false" customHeight="true" outlineLevel="0" collapsed="false">
      <c r="A85" s="42"/>
      <c r="B85" s="85" t="s">
        <v>180</v>
      </c>
      <c r="C85" s="85" t="n">
        <v>77</v>
      </c>
      <c r="D85" s="86"/>
      <c r="E85" s="86"/>
      <c r="F85" s="88" t="n">
        <f aca="false">+E85-D85</f>
        <v>0</v>
      </c>
      <c r="G85" s="87"/>
      <c r="H85" s="87" t="str">
        <f aca="false">Empresa!$C$31&amp;"-"&amp;LEFT(Periodos!$D$2)&amp;"-"&amp;LEFT($B85)&amp;TEXT(Periodos!$C85,"00")</f>
        <v>EMPRESA-S-C77</v>
      </c>
      <c r="I85" s="87" t="str">
        <f aca="false">Empresa!$C$32&amp;H85&amp;".xls"</f>
        <v>C:\IDT\EMPRESA-S-C77.xls</v>
      </c>
      <c r="J85" s="42"/>
    </row>
    <row r="86" customFormat="false" ht="15" hidden="false" customHeight="true" outlineLevel="0" collapsed="false">
      <c r="A86" s="42"/>
      <c r="B86" s="85" t="s">
        <v>180</v>
      </c>
      <c r="C86" s="85" t="n">
        <v>78</v>
      </c>
      <c r="D86" s="86"/>
      <c r="E86" s="86"/>
      <c r="F86" s="88" t="n">
        <f aca="false">+E86-D86</f>
        <v>0</v>
      </c>
      <c r="G86" s="87"/>
      <c r="H86" s="87" t="str">
        <f aca="false">Empresa!$C$31&amp;"-"&amp;LEFT(Periodos!$D$2)&amp;"-"&amp;LEFT($B86)&amp;TEXT(Periodos!$C86,"00")</f>
        <v>EMPRESA-S-C78</v>
      </c>
      <c r="I86" s="87" t="str">
        <f aca="false">Empresa!$C$32&amp;H86&amp;".xls"</f>
        <v>C:\IDT\EMPRESA-S-C78.xls</v>
      </c>
      <c r="J86" s="42"/>
    </row>
    <row r="87" customFormat="false" ht="15" hidden="false" customHeight="true" outlineLevel="0" collapsed="false">
      <c r="A87" s="42"/>
      <c r="B87" s="85" t="s">
        <v>180</v>
      </c>
      <c r="C87" s="85" t="n">
        <v>79</v>
      </c>
      <c r="D87" s="86"/>
      <c r="E87" s="86"/>
      <c r="F87" s="88" t="n">
        <f aca="false">+E87-D87</f>
        <v>0</v>
      </c>
      <c r="G87" s="87"/>
      <c r="H87" s="87" t="str">
        <f aca="false">Empresa!$C$31&amp;"-"&amp;LEFT(Periodos!$D$2)&amp;"-"&amp;LEFT($B87)&amp;TEXT(Periodos!$C87,"00")</f>
        <v>EMPRESA-S-C79</v>
      </c>
      <c r="I87" s="87" t="str">
        <f aca="false">Empresa!$C$32&amp;H87&amp;".xls"</f>
        <v>C:\IDT\EMPRESA-S-C79.xls</v>
      </c>
      <c r="J87" s="42"/>
    </row>
    <row r="88" customFormat="false" ht="15" hidden="false" customHeight="true" outlineLevel="0" collapsed="false">
      <c r="A88" s="42"/>
      <c r="B88" s="85" t="s">
        <v>180</v>
      </c>
      <c r="C88" s="85" t="n">
        <v>80</v>
      </c>
      <c r="D88" s="86"/>
      <c r="E88" s="86"/>
      <c r="F88" s="88" t="n">
        <f aca="false">+E88-D88</f>
        <v>0</v>
      </c>
      <c r="G88" s="87"/>
      <c r="H88" s="87" t="str">
        <f aca="false">Empresa!$C$31&amp;"-"&amp;LEFT(Periodos!$D$2)&amp;"-"&amp;LEFT($B88)&amp;TEXT(Periodos!$C88,"00")</f>
        <v>EMPRESA-S-C80</v>
      </c>
      <c r="I88" s="87" t="str">
        <f aca="false">Empresa!$C$32&amp;H88&amp;".xls"</f>
        <v>C:\IDT\EMPRESA-S-C80.xls</v>
      </c>
      <c r="J88" s="42"/>
    </row>
    <row r="89" customFormat="false" ht="15" hidden="false" customHeight="true" outlineLevel="0" collapsed="false">
      <c r="A89" s="42"/>
      <c r="B89" s="85" t="s">
        <v>180</v>
      </c>
      <c r="C89" s="85" t="n">
        <v>81</v>
      </c>
      <c r="D89" s="86"/>
      <c r="E89" s="86"/>
      <c r="F89" s="88" t="n">
        <f aca="false">+E89-D89</f>
        <v>0</v>
      </c>
      <c r="G89" s="87"/>
      <c r="H89" s="87" t="str">
        <f aca="false">Empresa!$C$31&amp;"-"&amp;LEFT(Periodos!$D$2)&amp;"-"&amp;LEFT($B89)&amp;TEXT(Periodos!$C89,"00")</f>
        <v>EMPRESA-S-C81</v>
      </c>
      <c r="I89" s="87" t="str">
        <f aca="false">Empresa!$C$32&amp;H89&amp;".xls"</f>
        <v>C:\IDT\EMPRESA-S-C81.xls</v>
      </c>
      <c r="J89" s="42"/>
    </row>
    <row r="90" customFormat="false" ht="15" hidden="false" customHeight="true" outlineLevel="0" collapsed="false">
      <c r="A90" s="42"/>
      <c r="B90" s="85" t="s">
        <v>180</v>
      </c>
      <c r="C90" s="85" t="n">
        <v>82</v>
      </c>
      <c r="D90" s="86"/>
      <c r="E90" s="86"/>
      <c r="F90" s="88" t="n">
        <f aca="false">+E90-D90</f>
        <v>0</v>
      </c>
      <c r="G90" s="87"/>
      <c r="H90" s="87" t="str">
        <f aca="false">Empresa!$C$31&amp;"-"&amp;LEFT(Periodos!$D$2)&amp;"-"&amp;LEFT($B90)&amp;TEXT(Periodos!$C90,"00")</f>
        <v>EMPRESA-S-C82</v>
      </c>
      <c r="I90" s="87" t="str">
        <f aca="false">Empresa!$C$32&amp;H90&amp;".xls"</f>
        <v>C:\IDT\EMPRESA-S-C82.xls</v>
      </c>
      <c r="J90" s="42"/>
    </row>
    <row r="91" customFormat="false" ht="15" hidden="false" customHeight="true" outlineLevel="0" collapsed="false">
      <c r="A91" s="42"/>
      <c r="B91" s="85" t="s">
        <v>180</v>
      </c>
      <c r="C91" s="85" t="n">
        <v>83</v>
      </c>
      <c r="D91" s="86"/>
      <c r="E91" s="86"/>
      <c r="F91" s="88" t="n">
        <f aca="false">+E91-D91</f>
        <v>0</v>
      </c>
      <c r="G91" s="87"/>
      <c r="H91" s="87" t="str">
        <f aca="false">Empresa!$C$31&amp;"-"&amp;LEFT(Periodos!$D$2)&amp;"-"&amp;LEFT($B91)&amp;TEXT(Periodos!$C91,"00")</f>
        <v>EMPRESA-S-C83</v>
      </c>
      <c r="I91" s="87" t="str">
        <f aca="false">Empresa!$C$32&amp;H91&amp;".xls"</f>
        <v>C:\IDT\EMPRESA-S-C83.xls</v>
      </c>
      <c r="J91" s="42"/>
    </row>
    <row r="92" customFormat="false" ht="15" hidden="false" customHeight="true" outlineLevel="0" collapsed="false">
      <c r="A92" s="42"/>
      <c r="B92" s="85" t="s">
        <v>180</v>
      </c>
      <c r="C92" s="85" t="n">
        <v>84</v>
      </c>
      <c r="D92" s="86"/>
      <c r="E92" s="86"/>
      <c r="F92" s="88" t="n">
        <f aca="false">+E92-D92</f>
        <v>0</v>
      </c>
      <c r="G92" s="87"/>
      <c r="H92" s="87" t="str">
        <f aca="false">Empresa!$C$31&amp;"-"&amp;LEFT(Periodos!$D$2)&amp;"-"&amp;LEFT($B92)&amp;TEXT(Periodos!$C92,"00")</f>
        <v>EMPRESA-S-C84</v>
      </c>
      <c r="I92" s="87" t="str">
        <f aca="false">Empresa!$C$32&amp;H92&amp;".xls"</f>
        <v>C:\IDT\EMPRESA-S-C84.xls</v>
      </c>
      <c r="J92" s="42"/>
    </row>
    <row r="93" customFormat="false" ht="15" hidden="false" customHeight="true" outlineLevel="0" collapsed="false">
      <c r="A93" s="42"/>
      <c r="B93" s="85" t="s">
        <v>180</v>
      </c>
      <c r="C93" s="85" t="n">
        <v>85</v>
      </c>
      <c r="D93" s="86"/>
      <c r="E93" s="86"/>
      <c r="F93" s="88" t="n">
        <f aca="false">+E93-D93</f>
        <v>0</v>
      </c>
      <c r="G93" s="87"/>
      <c r="H93" s="87" t="str">
        <f aca="false">Empresa!$C$31&amp;"-"&amp;LEFT(Periodos!$D$2)&amp;"-"&amp;LEFT($B93)&amp;TEXT(Periodos!$C93,"00")</f>
        <v>EMPRESA-S-C85</v>
      </c>
      <c r="I93" s="87" t="str">
        <f aca="false">Empresa!$C$32&amp;H93&amp;".xls"</f>
        <v>C:\IDT\EMPRESA-S-C85.xls</v>
      </c>
      <c r="J93" s="42"/>
    </row>
    <row r="94" customFormat="false" ht="15" hidden="false" customHeight="true" outlineLevel="0" collapsed="false">
      <c r="A94" s="42"/>
      <c r="B94" s="85" t="s">
        <v>180</v>
      </c>
      <c r="C94" s="85" t="n">
        <v>86</v>
      </c>
      <c r="D94" s="86"/>
      <c r="E94" s="86"/>
      <c r="F94" s="88" t="n">
        <f aca="false">+E94-D94</f>
        <v>0</v>
      </c>
      <c r="G94" s="87"/>
      <c r="H94" s="87" t="str">
        <f aca="false">Empresa!$C$31&amp;"-"&amp;LEFT(Periodos!$D$2)&amp;"-"&amp;LEFT($B94)&amp;TEXT(Periodos!$C94,"00")</f>
        <v>EMPRESA-S-C86</v>
      </c>
      <c r="I94" s="87" t="str">
        <f aca="false">Empresa!$C$32&amp;H94&amp;".xls"</f>
        <v>C:\IDT\EMPRESA-S-C86.xls</v>
      </c>
      <c r="J94" s="42"/>
    </row>
    <row r="95" customFormat="false" ht="15" hidden="false" customHeight="true" outlineLevel="0" collapsed="false">
      <c r="A95" s="42"/>
      <c r="B95" s="85" t="s">
        <v>180</v>
      </c>
      <c r="C95" s="85" t="n">
        <v>87</v>
      </c>
      <c r="D95" s="86"/>
      <c r="E95" s="86"/>
      <c r="F95" s="88" t="n">
        <f aca="false">+E95-D95</f>
        <v>0</v>
      </c>
      <c r="G95" s="87"/>
      <c r="H95" s="87" t="str">
        <f aca="false">Empresa!$C$31&amp;"-"&amp;LEFT(Periodos!$D$2)&amp;"-"&amp;LEFT($B95)&amp;TEXT(Periodos!$C95,"00")</f>
        <v>EMPRESA-S-C87</v>
      </c>
      <c r="I95" s="87" t="str">
        <f aca="false">Empresa!$C$32&amp;H95&amp;".xls"</f>
        <v>C:\IDT\EMPRESA-S-C87.xls</v>
      </c>
      <c r="J95" s="42"/>
    </row>
    <row r="96" customFormat="false" ht="15" hidden="false" customHeight="true" outlineLevel="0" collapsed="false">
      <c r="A96" s="42"/>
      <c r="B96" s="85" t="s">
        <v>180</v>
      </c>
      <c r="C96" s="85" t="n">
        <v>88</v>
      </c>
      <c r="D96" s="86"/>
      <c r="E96" s="86"/>
      <c r="F96" s="88" t="n">
        <f aca="false">+E96-D96</f>
        <v>0</v>
      </c>
      <c r="G96" s="87"/>
      <c r="H96" s="87" t="str">
        <f aca="false">Empresa!$C$31&amp;"-"&amp;LEFT(Periodos!$D$2)&amp;"-"&amp;LEFT($B96)&amp;TEXT(Periodos!$C96,"00")</f>
        <v>EMPRESA-S-C88</v>
      </c>
      <c r="I96" s="87" t="str">
        <f aca="false">Empresa!$C$32&amp;H96&amp;".xls"</f>
        <v>C:\IDT\EMPRESA-S-C88.xls</v>
      </c>
      <c r="J96" s="42"/>
    </row>
    <row r="97" customFormat="false" ht="15" hidden="false" customHeight="true" outlineLevel="0" collapsed="false">
      <c r="A97" s="42"/>
      <c r="B97" s="85" t="s">
        <v>180</v>
      </c>
      <c r="C97" s="85" t="n">
        <v>89</v>
      </c>
      <c r="D97" s="86"/>
      <c r="E97" s="86"/>
      <c r="F97" s="88" t="n">
        <f aca="false">+E97-D97</f>
        <v>0</v>
      </c>
      <c r="G97" s="87"/>
      <c r="H97" s="87" t="str">
        <f aca="false">Empresa!$C$31&amp;"-"&amp;LEFT(Periodos!$D$2)&amp;"-"&amp;LEFT($B97)&amp;TEXT(Periodos!$C97,"00")</f>
        <v>EMPRESA-S-C89</v>
      </c>
      <c r="I97" s="87" t="str">
        <f aca="false">Empresa!$C$32&amp;H97&amp;".xls"</f>
        <v>C:\IDT\EMPRESA-S-C89.xls</v>
      </c>
      <c r="J97" s="42"/>
    </row>
    <row r="98" customFormat="false" ht="15" hidden="false" customHeight="true" outlineLevel="0" collapsed="false">
      <c r="A98" s="42"/>
      <c r="B98" s="85" t="s">
        <v>180</v>
      </c>
      <c r="C98" s="85" t="n">
        <v>90</v>
      </c>
      <c r="D98" s="86"/>
      <c r="E98" s="86"/>
      <c r="F98" s="88" t="n">
        <f aca="false">+E98-D98</f>
        <v>0</v>
      </c>
      <c r="G98" s="87"/>
      <c r="H98" s="87" t="str">
        <f aca="false">Empresa!$C$31&amp;"-"&amp;LEFT(Periodos!$D$2)&amp;"-"&amp;LEFT($B98)&amp;TEXT(Periodos!$C98,"00")</f>
        <v>EMPRESA-S-C90</v>
      </c>
      <c r="I98" s="87" t="str">
        <f aca="false">Empresa!$C$32&amp;H98&amp;".xls"</f>
        <v>C:\IDT\EMPRESA-S-C90.xls</v>
      </c>
      <c r="J98" s="42"/>
    </row>
    <row r="99" customFormat="false" ht="15" hidden="false" customHeight="true" outlineLevel="0" collapsed="false">
      <c r="A99" s="42"/>
      <c r="B99" s="85" t="s">
        <v>180</v>
      </c>
      <c r="C99" s="85" t="n">
        <v>91</v>
      </c>
      <c r="D99" s="86"/>
      <c r="E99" s="86"/>
      <c r="F99" s="88" t="n">
        <f aca="false">+E99-D99</f>
        <v>0</v>
      </c>
      <c r="G99" s="87"/>
      <c r="H99" s="87" t="str">
        <f aca="false">Empresa!$C$31&amp;"-"&amp;LEFT(Periodos!$D$2)&amp;"-"&amp;LEFT($B99)&amp;TEXT(Periodos!$C99,"00")</f>
        <v>EMPRESA-S-C91</v>
      </c>
      <c r="I99" s="87" t="str">
        <f aca="false">Empresa!$C$32&amp;H99&amp;".xls"</f>
        <v>C:\IDT\EMPRESA-S-C91.xls</v>
      </c>
      <c r="J99" s="42"/>
    </row>
    <row r="100" customFormat="false" ht="15" hidden="false" customHeight="true" outlineLevel="0" collapsed="false">
      <c r="A100" s="42"/>
      <c r="B100" s="85" t="s">
        <v>180</v>
      </c>
      <c r="C100" s="85" t="n">
        <v>92</v>
      </c>
      <c r="D100" s="86"/>
      <c r="E100" s="86"/>
      <c r="F100" s="88" t="n">
        <f aca="false">+E100-D100</f>
        <v>0</v>
      </c>
      <c r="G100" s="87"/>
      <c r="H100" s="87" t="str">
        <f aca="false">Empresa!$C$31&amp;"-"&amp;LEFT(Periodos!$D$2)&amp;"-"&amp;LEFT($B100)&amp;TEXT(Periodos!$C100,"00")</f>
        <v>EMPRESA-S-C92</v>
      </c>
      <c r="I100" s="87" t="str">
        <f aca="false">Empresa!$C$32&amp;H100&amp;".xls"</f>
        <v>C:\IDT\EMPRESA-S-C92.xls</v>
      </c>
      <c r="J100" s="42"/>
    </row>
    <row r="101" customFormat="false" ht="15" hidden="false" customHeight="true" outlineLevel="0" collapsed="false">
      <c r="A101" s="42"/>
      <c r="B101" s="85" t="s">
        <v>180</v>
      </c>
      <c r="C101" s="85" t="n">
        <v>93</v>
      </c>
      <c r="D101" s="86"/>
      <c r="E101" s="86"/>
      <c r="F101" s="88" t="n">
        <f aca="false">+E101-D101</f>
        <v>0</v>
      </c>
      <c r="G101" s="87"/>
      <c r="H101" s="87" t="str">
        <f aca="false">Empresa!$C$31&amp;"-"&amp;LEFT(Periodos!$D$2)&amp;"-"&amp;LEFT($B101)&amp;TEXT(Periodos!$C101,"00")</f>
        <v>EMPRESA-S-C93</v>
      </c>
      <c r="I101" s="87" t="str">
        <f aca="false">Empresa!$C$32&amp;H101&amp;".xls"</f>
        <v>C:\IDT\EMPRESA-S-C93.xls</v>
      </c>
      <c r="J101" s="42"/>
    </row>
    <row r="102" customFormat="false" ht="15" hidden="false" customHeight="true" outlineLevel="0" collapsed="false">
      <c r="A102" s="42"/>
      <c r="B102" s="85" t="s">
        <v>180</v>
      </c>
      <c r="C102" s="85" t="n">
        <v>94</v>
      </c>
      <c r="D102" s="86"/>
      <c r="E102" s="86"/>
      <c r="F102" s="88" t="n">
        <f aca="false">+E102-D102</f>
        <v>0</v>
      </c>
      <c r="G102" s="87"/>
      <c r="H102" s="87" t="str">
        <f aca="false">Empresa!$C$31&amp;"-"&amp;LEFT(Periodos!$D$2)&amp;"-"&amp;LEFT($B102)&amp;TEXT(Periodos!$C102,"00")</f>
        <v>EMPRESA-S-C94</v>
      </c>
      <c r="I102" s="87" t="str">
        <f aca="false">Empresa!$C$32&amp;H102&amp;".xls"</f>
        <v>C:\IDT\EMPRESA-S-C94.xls</v>
      </c>
      <c r="J102" s="42"/>
    </row>
    <row r="103" customFormat="false" ht="15" hidden="false" customHeight="true" outlineLevel="0" collapsed="false">
      <c r="A103" s="42"/>
      <c r="B103" s="85" t="s">
        <v>180</v>
      </c>
      <c r="C103" s="85" t="n">
        <v>95</v>
      </c>
      <c r="D103" s="86"/>
      <c r="E103" s="86"/>
      <c r="F103" s="88" t="n">
        <f aca="false">+E103-D103</f>
        <v>0</v>
      </c>
      <c r="G103" s="87"/>
      <c r="H103" s="87" t="str">
        <f aca="false">Empresa!$C$31&amp;"-"&amp;LEFT(Periodos!$D$2)&amp;"-"&amp;LEFT($B103)&amp;TEXT(Periodos!$C103,"00")</f>
        <v>EMPRESA-S-C95</v>
      </c>
      <c r="I103" s="87" t="str">
        <f aca="false">Empresa!$C$32&amp;H103&amp;".xls"</f>
        <v>C:\IDT\EMPRESA-S-C95.xls</v>
      </c>
      <c r="J103" s="42"/>
    </row>
    <row r="104" customFormat="false" ht="15" hidden="false" customHeight="true" outlineLevel="0" collapsed="false">
      <c r="A104" s="42"/>
      <c r="B104" s="85" t="s">
        <v>180</v>
      </c>
      <c r="C104" s="85" t="n">
        <v>96</v>
      </c>
      <c r="D104" s="86"/>
      <c r="E104" s="86"/>
      <c r="F104" s="88" t="n">
        <f aca="false">+E104-D104</f>
        <v>0</v>
      </c>
      <c r="G104" s="87"/>
      <c r="H104" s="87" t="str">
        <f aca="false">Empresa!$C$31&amp;"-"&amp;LEFT(Periodos!$D$2)&amp;"-"&amp;LEFT($B104)&amp;TEXT(Periodos!$C104,"00")</f>
        <v>EMPRESA-S-C96</v>
      </c>
      <c r="I104" s="87" t="str">
        <f aca="false">Empresa!$C$32&amp;H104&amp;".xls"</f>
        <v>C:\IDT\EMPRESA-S-C96.xls</v>
      </c>
      <c r="J104" s="42"/>
    </row>
    <row r="105" customFormat="false" ht="15" hidden="false" customHeight="true" outlineLevel="0" collapsed="false">
      <c r="A105" s="42"/>
      <c r="B105" s="85" t="s">
        <v>180</v>
      </c>
      <c r="C105" s="85" t="n">
        <v>97</v>
      </c>
      <c r="D105" s="86"/>
      <c r="E105" s="86"/>
      <c r="F105" s="88" t="n">
        <f aca="false">+E105-D105</f>
        <v>0</v>
      </c>
      <c r="G105" s="87"/>
      <c r="H105" s="87" t="str">
        <f aca="false">Empresa!$C$31&amp;"-"&amp;LEFT(Periodos!$D$2)&amp;"-"&amp;LEFT($B105)&amp;TEXT(Periodos!$C105,"00")</f>
        <v>EMPRESA-S-C97</v>
      </c>
      <c r="I105" s="87" t="str">
        <f aca="false">Empresa!$C$32&amp;H105&amp;".xls"</f>
        <v>C:\IDT\EMPRESA-S-C97.xls</v>
      </c>
      <c r="J105" s="42"/>
    </row>
    <row r="106" customFormat="false" ht="15" hidden="false" customHeight="true" outlineLevel="0" collapsed="false">
      <c r="A106" s="42"/>
      <c r="B106" s="85" t="s">
        <v>180</v>
      </c>
      <c r="C106" s="85" t="n">
        <v>98</v>
      </c>
      <c r="D106" s="86"/>
      <c r="E106" s="86"/>
      <c r="F106" s="88" t="n">
        <f aca="false">+E106-D106</f>
        <v>0</v>
      </c>
      <c r="G106" s="87"/>
      <c r="H106" s="87" t="str">
        <f aca="false">Empresa!$C$31&amp;"-"&amp;LEFT(Periodos!$D$2)&amp;"-"&amp;LEFT($B106)&amp;TEXT(Periodos!$C106,"00")</f>
        <v>EMPRESA-S-C98</v>
      </c>
      <c r="I106" s="87" t="str">
        <f aca="false">Empresa!$C$32&amp;H106&amp;".xls"</f>
        <v>C:\IDT\EMPRESA-S-C98.xls</v>
      </c>
      <c r="J106" s="42"/>
    </row>
    <row r="107" customFormat="false" ht="15" hidden="false" customHeight="true" outlineLevel="0" collapsed="false">
      <c r="A107" s="42"/>
      <c r="B107" s="85" t="s">
        <v>180</v>
      </c>
      <c r="C107" s="85" t="n">
        <v>99</v>
      </c>
      <c r="D107" s="86"/>
      <c r="E107" s="86"/>
      <c r="F107" s="88" t="n">
        <f aca="false">+E107-D107</f>
        <v>0</v>
      </c>
      <c r="G107" s="87"/>
      <c r="H107" s="87" t="str">
        <f aca="false">Empresa!$C$31&amp;"-"&amp;LEFT(Periodos!$D$2)&amp;"-"&amp;LEFT($B107)&amp;TEXT(Periodos!$C107,"00")</f>
        <v>EMPRESA-S-C99</v>
      </c>
      <c r="I107" s="87" t="str">
        <f aca="false">Empresa!$C$32&amp;H107&amp;".xls"</f>
        <v>C:\IDT\EMPRESA-S-C99.xls</v>
      </c>
      <c r="J107" s="42"/>
    </row>
    <row r="108" customFormat="false" ht="15" hidden="false" customHeight="true" outlineLevel="0" collapsed="false">
      <c r="A108" s="42"/>
      <c r="B108" s="85" t="s">
        <v>180</v>
      </c>
      <c r="C108" s="85" t="n">
        <v>100</v>
      </c>
      <c r="D108" s="86"/>
      <c r="E108" s="86"/>
      <c r="F108" s="88" t="n">
        <f aca="false">+E108-D108</f>
        <v>0</v>
      </c>
      <c r="G108" s="87"/>
      <c r="H108" s="87" t="str">
        <f aca="false">Empresa!$C$31&amp;"-"&amp;LEFT(Periodos!$D$2)&amp;"-"&amp;LEFT($B108)&amp;TEXT(Periodos!$C108,"00")</f>
        <v>EMPRESA-S-C100</v>
      </c>
      <c r="I108" s="87" t="str">
        <f aca="false">Empresa!$C$32&amp;H108&amp;".xls"</f>
        <v>C:\IDT\EMPRESA-S-C100.xls</v>
      </c>
      <c r="J108" s="42"/>
    </row>
    <row r="109" customFormat="false" ht="15" hidden="false" customHeight="true" outlineLevel="0" collapsed="false">
      <c r="A109" s="42"/>
      <c r="B109" s="42"/>
      <c r="C109" s="42"/>
      <c r="D109" s="42"/>
      <c r="E109" s="42"/>
      <c r="F109" s="42"/>
      <c r="G109" s="42"/>
      <c r="H109" s="42"/>
      <c r="I109" s="42"/>
      <c r="J109" s="42"/>
    </row>
  </sheetData>
  <mergeCells count="1">
    <mergeCell ref="A2:A3"/>
  </mergeCells>
  <hyperlinks>
    <hyperlink ref="A2" location="Menu!A1" display="MENU"/>
  </hyperlinks>
  <printOptions headings="false" gridLines="false" gridLinesSet="true" horizontalCentered="false" verticalCentered="false"/>
  <pageMargins left="0.7" right="0.7" top="1.14375" bottom="1.14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3671875" defaultRowHeight="15" zeroHeight="false" outlineLevelRow="0" outlineLevelCol="0"/>
  <cols>
    <col collapsed="false" customWidth="true" hidden="false" outlineLevel="0" max="3" min="3" style="0" width="120.56"/>
    <col collapsed="false" customWidth="true" hidden="false" outlineLevel="0" max="6" min="5" style="89" width="9.28"/>
    <col collapsed="false" customWidth="true" hidden="false" outlineLevel="0" max="7" min="7" style="89" width="8.14"/>
    <col collapsed="false" customWidth="true" hidden="false" outlineLevel="0" max="8" min="8" style="89" width="11.7"/>
    <col collapsed="false" customWidth="true" hidden="false" outlineLevel="0" max="9" min="9" style="47" width="22.14"/>
    <col collapsed="false" customWidth="true" hidden="false" outlineLevel="0" max="10" min="10" style="0" width="37.7"/>
    <col collapsed="false" customWidth="true" hidden="false" outlineLevel="0" max="11" min="11" style="0" width="35.28"/>
  </cols>
  <sheetData>
    <row r="1" s="42" customFormat="true" ht="21.75" hidden="false" customHeight="true" outlineLevel="0" collapsed="false">
      <c r="B1" s="50" t="s">
        <v>181</v>
      </c>
      <c r="E1" s="71"/>
      <c r="F1" s="71"/>
      <c r="G1" s="71"/>
      <c r="H1" s="71"/>
      <c r="I1" s="51"/>
    </row>
    <row r="2" customFormat="false" ht="15.75" hidden="false" customHeight="true" outlineLevel="0" collapsed="false">
      <c r="A2" s="9" t="s">
        <v>20</v>
      </c>
      <c r="B2" s="90" t="s">
        <v>166</v>
      </c>
      <c r="C2" s="90" t="s">
        <v>182</v>
      </c>
      <c r="D2" s="90" t="s">
        <v>166</v>
      </c>
      <c r="E2" s="91" t="s">
        <v>183</v>
      </c>
      <c r="F2" s="91" t="s">
        <v>184</v>
      </c>
      <c r="G2" s="91" t="s">
        <v>185</v>
      </c>
      <c r="H2" s="91" t="s">
        <v>186</v>
      </c>
      <c r="I2" s="92" t="s">
        <v>187</v>
      </c>
      <c r="J2" s="90" t="s">
        <v>188</v>
      </c>
      <c r="K2" s="90" t="s">
        <v>189</v>
      </c>
      <c r="L2" s="42"/>
    </row>
    <row r="3" customFormat="false" ht="15.75" hidden="false" customHeight="true" outlineLevel="0" collapsed="false">
      <c r="A3" s="9"/>
      <c r="B3" s="87" t="s">
        <v>190</v>
      </c>
      <c r="C3" s="87" t="s">
        <v>191</v>
      </c>
      <c r="D3" s="87" t="s">
        <v>192</v>
      </c>
      <c r="E3" s="85" t="s">
        <v>193</v>
      </c>
      <c r="F3" s="85" t="s">
        <v>194</v>
      </c>
      <c r="G3" s="85" t="s">
        <v>194</v>
      </c>
      <c r="H3" s="85" t="s">
        <v>193</v>
      </c>
      <c r="I3" s="47" t="s">
        <v>195</v>
      </c>
      <c r="J3" s="19" t="s">
        <v>196</v>
      </c>
      <c r="K3" s="19"/>
      <c r="L3" s="42"/>
    </row>
    <row r="4" customFormat="false" ht="15.75" hidden="false" customHeight="true" outlineLevel="0" collapsed="false">
      <c r="A4" s="42"/>
      <c r="B4" s="87" t="s">
        <v>197</v>
      </c>
      <c r="C4" s="87" t="s">
        <v>198</v>
      </c>
      <c r="D4" s="87" t="s">
        <v>192</v>
      </c>
      <c r="E4" s="85" t="s">
        <v>193</v>
      </c>
      <c r="F4" s="85" t="s">
        <v>193</v>
      </c>
      <c r="G4" s="85" t="s">
        <v>194</v>
      </c>
      <c r="H4" s="85" t="s">
        <v>193</v>
      </c>
      <c r="I4" s="47" t="s">
        <v>199</v>
      </c>
      <c r="J4" s="19" t="s">
        <v>200</v>
      </c>
      <c r="K4" s="19" t="s">
        <v>201</v>
      </c>
      <c r="L4" s="42"/>
    </row>
    <row r="5" customFormat="false" ht="15" hidden="false" customHeight="true" outlineLevel="0" collapsed="false">
      <c r="A5" s="42"/>
      <c r="B5" s="87" t="s">
        <v>202</v>
      </c>
      <c r="C5" s="87" t="s">
        <v>203</v>
      </c>
      <c r="D5" s="87" t="s">
        <v>192</v>
      </c>
      <c r="E5" s="85" t="s">
        <v>193</v>
      </c>
      <c r="F5" s="85" t="s">
        <v>193</v>
      </c>
      <c r="G5" s="85" t="s">
        <v>194</v>
      </c>
      <c r="H5" s="85" t="s">
        <v>194</v>
      </c>
      <c r="I5" s="47" t="s">
        <v>204</v>
      </c>
      <c r="J5" s="19"/>
      <c r="K5" s="19" t="s">
        <v>205</v>
      </c>
      <c r="L5" s="42"/>
    </row>
    <row r="6" customFormat="false" ht="15" hidden="false" customHeight="true" outlineLevel="0" collapsed="false">
      <c r="A6" s="42"/>
      <c r="B6" s="87" t="s">
        <v>206</v>
      </c>
      <c r="C6" s="87" t="s">
        <v>207</v>
      </c>
      <c r="D6" s="87" t="s">
        <v>192</v>
      </c>
      <c r="E6" s="85" t="s">
        <v>193</v>
      </c>
      <c r="F6" s="85" t="s">
        <v>193</v>
      </c>
      <c r="G6" s="85" t="s">
        <v>194</v>
      </c>
      <c r="H6" s="85" t="s">
        <v>194</v>
      </c>
      <c r="I6" s="47" t="s">
        <v>208</v>
      </c>
      <c r="J6" s="19"/>
      <c r="K6" s="19"/>
      <c r="L6" s="42"/>
    </row>
    <row r="7" customFormat="false" ht="15" hidden="false" customHeight="true" outlineLevel="0" collapsed="false">
      <c r="A7" s="42"/>
      <c r="B7" s="87" t="s">
        <v>209</v>
      </c>
      <c r="C7" s="87" t="s">
        <v>210</v>
      </c>
      <c r="D7" s="87" t="s">
        <v>192</v>
      </c>
      <c r="E7" s="85" t="s">
        <v>193</v>
      </c>
      <c r="F7" s="85" t="s">
        <v>193</v>
      </c>
      <c r="G7" s="85" t="s">
        <v>194</v>
      </c>
      <c r="H7" s="85" t="s">
        <v>194</v>
      </c>
      <c r="I7" s="47" t="s">
        <v>211</v>
      </c>
      <c r="J7" s="19"/>
      <c r="K7" s="19"/>
      <c r="L7" s="42"/>
    </row>
    <row r="8" customFormat="false" ht="15" hidden="false" customHeight="true" outlineLevel="0" collapsed="false">
      <c r="A8" s="42"/>
      <c r="B8" s="87" t="s">
        <v>212</v>
      </c>
      <c r="C8" s="87" t="s">
        <v>213</v>
      </c>
      <c r="D8" s="87" t="s">
        <v>192</v>
      </c>
      <c r="E8" s="85" t="s">
        <v>193</v>
      </c>
      <c r="F8" s="85" t="s">
        <v>193</v>
      </c>
      <c r="G8" s="85" t="s">
        <v>194</v>
      </c>
      <c r="H8" s="85" t="s">
        <v>194</v>
      </c>
      <c r="I8" s="47" t="s">
        <v>214</v>
      </c>
      <c r="J8" s="19"/>
      <c r="K8" s="19"/>
      <c r="L8" s="42"/>
    </row>
    <row r="9" customFormat="false" ht="15" hidden="false" customHeight="true" outlineLevel="0" collapsed="false">
      <c r="A9" s="42"/>
      <c r="B9" s="87" t="s">
        <v>215</v>
      </c>
      <c r="C9" s="87" t="s">
        <v>216</v>
      </c>
      <c r="D9" s="87" t="s">
        <v>192</v>
      </c>
      <c r="E9" s="85" t="s">
        <v>193</v>
      </c>
      <c r="F9" s="85" t="s">
        <v>194</v>
      </c>
      <c r="G9" s="85" t="s">
        <v>194</v>
      </c>
      <c r="H9" s="85" t="s">
        <v>194</v>
      </c>
      <c r="I9" s="47" t="s">
        <v>217</v>
      </c>
      <c r="J9" s="19"/>
      <c r="K9" s="19"/>
      <c r="L9" s="42"/>
    </row>
    <row r="10" customFormat="false" ht="15" hidden="false" customHeight="true" outlineLevel="0" collapsed="false">
      <c r="A10" s="42"/>
      <c r="B10" s="87" t="s">
        <v>218</v>
      </c>
      <c r="C10" s="87" t="s">
        <v>219</v>
      </c>
      <c r="D10" s="87" t="s">
        <v>192</v>
      </c>
      <c r="E10" s="85" t="s">
        <v>193</v>
      </c>
      <c r="F10" s="85" t="s">
        <v>194</v>
      </c>
      <c r="G10" s="85" t="s">
        <v>194</v>
      </c>
      <c r="H10" s="85" t="s">
        <v>194</v>
      </c>
      <c r="I10" s="47" t="s">
        <v>220</v>
      </c>
      <c r="J10" s="19"/>
      <c r="K10" s="19"/>
      <c r="L10" s="42"/>
    </row>
    <row r="11" customFormat="false" ht="15" hidden="false" customHeight="true" outlineLevel="0" collapsed="false">
      <c r="A11" s="42"/>
      <c r="B11" s="87" t="s">
        <v>221</v>
      </c>
      <c r="C11" s="87" t="s">
        <v>222</v>
      </c>
      <c r="D11" s="87" t="s">
        <v>192</v>
      </c>
      <c r="E11" s="85" t="s">
        <v>193</v>
      </c>
      <c r="F11" s="85" t="s">
        <v>193</v>
      </c>
      <c r="G11" s="85" t="s">
        <v>194</v>
      </c>
      <c r="H11" s="85" t="s">
        <v>194</v>
      </c>
      <c r="I11" s="47" t="s">
        <v>223</v>
      </c>
      <c r="J11" s="19"/>
      <c r="K11" s="19"/>
      <c r="L11" s="42"/>
    </row>
    <row r="12" customFormat="false" ht="15" hidden="false" customHeight="true" outlineLevel="0" collapsed="false">
      <c r="A12" s="42"/>
      <c r="B12" s="87" t="s">
        <v>224</v>
      </c>
      <c r="C12" s="87" t="s">
        <v>225</v>
      </c>
      <c r="D12" s="87" t="s">
        <v>192</v>
      </c>
      <c r="E12" s="85" t="s">
        <v>193</v>
      </c>
      <c r="F12" s="85" t="s">
        <v>193</v>
      </c>
      <c r="G12" s="85" t="s">
        <v>194</v>
      </c>
      <c r="H12" s="85" t="s">
        <v>194</v>
      </c>
      <c r="I12" s="47" t="s">
        <v>226</v>
      </c>
      <c r="J12" s="19"/>
      <c r="K12" s="19"/>
      <c r="L12" s="42"/>
    </row>
    <row r="13" customFormat="false" ht="15" hidden="false" customHeight="true" outlineLevel="0" collapsed="false">
      <c r="A13" s="42"/>
      <c r="B13" s="87" t="s">
        <v>227</v>
      </c>
      <c r="C13" s="87" t="s">
        <v>228</v>
      </c>
      <c r="D13" s="87" t="s">
        <v>192</v>
      </c>
      <c r="E13" s="85" t="s">
        <v>193</v>
      </c>
      <c r="F13" s="85" t="s">
        <v>194</v>
      </c>
      <c r="G13" s="85" t="s">
        <v>194</v>
      </c>
      <c r="H13" s="85" t="s">
        <v>194</v>
      </c>
      <c r="I13" s="47" t="s">
        <v>229</v>
      </c>
      <c r="J13" s="19"/>
      <c r="K13" s="19"/>
      <c r="L13" s="42"/>
    </row>
    <row r="14" customFormat="false" ht="15" hidden="false" customHeight="true" outlineLevel="0" collapsed="false">
      <c r="A14" s="42"/>
      <c r="B14" s="87" t="s">
        <v>230</v>
      </c>
      <c r="C14" s="87" t="s">
        <v>231</v>
      </c>
      <c r="D14" s="87" t="s">
        <v>192</v>
      </c>
      <c r="E14" s="85" t="s">
        <v>193</v>
      </c>
      <c r="F14" s="85" t="s">
        <v>193</v>
      </c>
      <c r="G14" s="85" t="s">
        <v>194</v>
      </c>
      <c r="H14" s="85" t="s">
        <v>194</v>
      </c>
      <c r="I14" s="47" t="s">
        <v>232</v>
      </c>
      <c r="J14" s="19"/>
      <c r="K14" s="19"/>
      <c r="L14" s="42"/>
    </row>
    <row r="15" customFormat="false" ht="15" hidden="false" customHeight="true" outlineLevel="0" collapsed="false">
      <c r="A15" s="42"/>
      <c r="B15" s="87" t="s">
        <v>233</v>
      </c>
      <c r="C15" s="87" t="s">
        <v>234</v>
      </c>
      <c r="D15" s="87" t="s">
        <v>192</v>
      </c>
      <c r="E15" s="85" t="s">
        <v>193</v>
      </c>
      <c r="F15" s="85" t="s">
        <v>193</v>
      </c>
      <c r="G15" s="85" t="s">
        <v>194</v>
      </c>
      <c r="H15" s="85" t="s">
        <v>194</v>
      </c>
      <c r="I15" s="47" t="s">
        <v>235</v>
      </c>
      <c r="J15" s="19"/>
      <c r="K15" s="19"/>
      <c r="L15" s="42"/>
    </row>
    <row r="16" customFormat="false" ht="15" hidden="false" customHeight="true" outlineLevel="0" collapsed="false">
      <c r="A16" s="42"/>
      <c r="B16" s="87" t="s">
        <v>236</v>
      </c>
      <c r="C16" s="87" t="s">
        <v>237</v>
      </c>
      <c r="D16" s="87" t="s">
        <v>192</v>
      </c>
      <c r="E16" s="85" t="s">
        <v>193</v>
      </c>
      <c r="F16" s="85" t="s">
        <v>193</v>
      </c>
      <c r="G16" s="85" t="s">
        <v>194</v>
      </c>
      <c r="H16" s="85" t="s">
        <v>193</v>
      </c>
      <c r="I16" s="47" t="s">
        <v>238</v>
      </c>
      <c r="J16" s="19" t="s">
        <v>239</v>
      </c>
      <c r="K16" s="19" t="s">
        <v>240</v>
      </c>
      <c r="L16" s="42"/>
    </row>
    <row r="17" customFormat="false" ht="15" hidden="false" customHeight="true" outlineLevel="0" collapsed="false">
      <c r="A17" s="42"/>
      <c r="B17" s="87" t="s">
        <v>241</v>
      </c>
      <c r="C17" s="87" t="s">
        <v>242</v>
      </c>
      <c r="D17" s="87" t="s">
        <v>192</v>
      </c>
      <c r="E17" s="85" t="s">
        <v>193</v>
      </c>
      <c r="F17" s="85" t="s">
        <v>193</v>
      </c>
      <c r="G17" s="85" t="s">
        <v>194</v>
      </c>
      <c r="H17" s="85" t="s">
        <v>194</v>
      </c>
      <c r="I17" s="47" t="s">
        <v>243</v>
      </c>
      <c r="J17" s="19"/>
      <c r="K17" s="19" t="s">
        <v>244</v>
      </c>
      <c r="L17" s="42"/>
    </row>
    <row r="18" customFormat="false" ht="15" hidden="false" customHeight="true" outlineLevel="0" collapsed="false">
      <c r="A18" s="42"/>
      <c r="B18" s="87" t="s">
        <v>245</v>
      </c>
      <c r="C18" s="87" t="s">
        <v>246</v>
      </c>
      <c r="D18" s="87" t="s">
        <v>192</v>
      </c>
      <c r="E18" s="85" t="s">
        <v>193</v>
      </c>
      <c r="F18" s="85" t="s">
        <v>193</v>
      </c>
      <c r="G18" s="85" t="s">
        <v>194</v>
      </c>
      <c r="H18" s="85" t="s">
        <v>193</v>
      </c>
      <c r="I18" s="47" t="s">
        <v>247</v>
      </c>
      <c r="J18" s="19" t="s">
        <v>248</v>
      </c>
      <c r="K18" s="19" t="s">
        <v>205</v>
      </c>
      <c r="L18" s="42"/>
    </row>
    <row r="19" customFormat="false" ht="15" hidden="false" customHeight="true" outlineLevel="0" collapsed="false">
      <c r="A19" s="42"/>
      <c r="B19" s="87" t="s">
        <v>249</v>
      </c>
      <c r="C19" s="87" t="s">
        <v>250</v>
      </c>
      <c r="D19" s="87" t="s">
        <v>192</v>
      </c>
      <c r="E19" s="85" t="s">
        <v>193</v>
      </c>
      <c r="F19" s="85" t="s">
        <v>193</v>
      </c>
      <c r="G19" s="85" t="s">
        <v>194</v>
      </c>
      <c r="H19" s="85" t="s">
        <v>194</v>
      </c>
      <c r="I19" s="47" t="s">
        <v>251</v>
      </c>
      <c r="J19" s="19"/>
      <c r="K19" s="19" t="s">
        <v>252</v>
      </c>
      <c r="L19" s="42"/>
    </row>
    <row r="20" customFormat="false" ht="15" hidden="false" customHeight="true" outlineLevel="0" collapsed="false">
      <c r="A20" s="42"/>
      <c r="B20" s="87" t="s">
        <v>253</v>
      </c>
      <c r="C20" s="87" t="s">
        <v>254</v>
      </c>
      <c r="D20" s="87" t="s">
        <v>192</v>
      </c>
      <c r="E20" s="85" t="s">
        <v>193</v>
      </c>
      <c r="F20" s="85" t="s">
        <v>194</v>
      </c>
      <c r="G20" s="85" t="s">
        <v>194</v>
      </c>
      <c r="H20" s="85" t="s">
        <v>194</v>
      </c>
      <c r="I20" s="47" t="s">
        <v>255</v>
      </c>
      <c r="J20" s="19"/>
      <c r="K20" s="19"/>
      <c r="L20" s="42"/>
    </row>
    <row r="21" customFormat="false" ht="15" hidden="false" customHeight="true" outlineLevel="0" collapsed="false">
      <c r="A21" s="42"/>
      <c r="B21" s="87" t="s">
        <v>256</v>
      </c>
      <c r="C21" s="87" t="s">
        <v>257</v>
      </c>
      <c r="D21" s="87" t="s">
        <v>192</v>
      </c>
      <c r="E21" s="85" t="s">
        <v>193</v>
      </c>
      <c r="F21" s="85" t="s">
        <v>193</v>
      </c>
      <c r="G21" s="85" t="s">
        <v>194</v>
      </c>
      <c r="H21" s="85" t="s">
        <v>194</v>
      </c>
      <c r="I21" s="47" t="s">
        <v>258</v>
      </c>
      <c r="J21" s="19"/>
      <c r="K21" s="19"/>
      <c r="L21" s="42"/>
    </row>
    <row r="22" customFormat="false" ht="15" hidden="false" customHeight="true" outlineLevel="0" collapsed="false">
      <c r="A22" s="42"/>
      <c r="B22" s="87" t="s">
        <v>259</v>
      </c>
      <c r="C22" s="87" t="s">
        <v>260</v>
      </c>
      <c r="D22" s="87" t="s">
        <v>192</v>
      </c>
      <c r="E22" s="85" t="s">
        <v>193</v>
      </c>
      <c r="F22" s="85" t="s">
        <v>193</v>
      </c>
      <c r="G22" s="85" t="s">
        <v>194</v>
      </c>
      <c r="H22" s="85" t="s">
        <v>194</v>
      </c>
      <c r="I22" s="47" t="s">
        <v>261</v>
      </c>
      <c r="J22" s="19"/>
      <c r="K22" s="19" t="s">
        <v>262</v>
      </c>
      <c r="L22" s="42"/>
    </row>
    <row r="23" customFormat="false" ht="15" hidden="false" customHeight="true" outlineLevel="0" collapsed="false">
      <c r="A23" s="42"/>
      <c r="B23" s="87" t="s">
        <v>263</v>
      </c>
      <c r="C23" s="87" t="s">
        <v>264</v>
      </c>
      <c r="D23" s="87" t="s">
        <v>192</v>
      </c>
      <c r="E23" s="85" t="s">
        <v>193</v>
      </c>
      <c r="F23" s="85" t="s">
        <v>193</v>
      </c>
      <c r="G23" s="85" t="s">
        <v>194</v>
      </c>
      <c r="H23" s="85" t="s">
        <v>194</v>
      </c>
      <c r="I23" s="47" t="s">
        <v>265</v>
      </c>
      <c r="J23" s="19"/>
      <c r="K23" s="19"/>
      <c r="L23" s="42"/>
    </row>
    <row r="24" customFormat="false" ht="15" hidden="false" customHeight="true" outlineLevel="0" collapsed="false">
      <c r="A24" s="42"/>
      <c r="B24" s="87" t="s">
        <v>266</v>
      </c>
      <c r="C24" s="87" t="s">
        <v>267</v>
      </c>
      <c r="D24" s="87" t="s">
        <v>192</v>
      </c>
      <c r="E24" s="85" t="s">
        <v>194</v>
      </c>
      <c r="F24" s="85" t="s">
        <v>193</v>
      </c>
      <c r="G24" s="85" t="s">
        <v>194</v>
      </c>
      <c r="H24" s="85" t="s">
        <v>194</v>
      </c>
      <c r="I24" s="47" t="s">
        <v>268</v>
      </c>
      <c r="J24" s="19"/>
      <c r="K24" s="19"/>
      <c r="L24" s="42"/>
    </row>
    <row r="25" customFormat="false" ht="15" hidden="false" customHeight="true" outlineLevel="0" collapsed="false">
      <c r="A25" s="42"/>
      <c r="B25" s="87" t="s">
        <v>269</v>
      </c>
      <c r="C25" s="87" t="s">
        <v>270</v>
      </c>
      <c r="D25" s="87" t="s">
        <v>192</v>
      </c>
      <c r="E25" s="85" t="s">
        <v>193</v>
      </c>
      <c r="F25" s="85" t="s">
        <v>194</v>
      </c>
      <c r="G25" s="85" t="s">
        <v>194</v>
      </c>
      <c r="H25" s="85" t="s">
        <v>194</v>
      </c>
      <c r="I25" s="47" t="s">
        <v>271</v>
      </c>
      <c r="J25" s="19"/>
      <c r="K25" s="19"/>
      <c r="L25" s="42"/>
    </row>
    <row r="26" customFormat="false" ht="15" hidden="false" customHeight="true" outlineLevel="0" collapsed="false">
      <c r="A26" s="42"/>
      <c r="B26" s="87" t="s">
        <v>272</v>
      </c>
      <c r="C26" s="93" t="s">
        <v>273</v>
      </c>
      <c r="D26" s="87" t="s">
        <v>192</v>
      </c>
      <c r="E26" s="85" t="s">
        <v>193</v>
      </c>
      <c r="F26" s="85" t="s">
        <v>193</v>
      </c>
      <c r="G26" s="85" t="s">
        <v>194</v>
      </c>
      <c r="H26" s="85" t="s">
        <v>194</v>
      </c>
      <c r="I26" s="47" t="s">
        <v>274</v>
      </c>
      <c r="J26" s="19"/>
      <c r="K26" s="19"/>
      <c r="L26" s="42"/>
    </row>
    <row r="27" customFormat="false" ht="15" hidden="false" customHeight="true" outlineLevel="0" collapsed="false">
      <c r="A27" s="42"/>
      <c r="B27" s="87" t="s">
        <v>275</v>
      </c>
      <c r="C27" s="93" t="s">
        <v>276</v>
      </c>
      <c r="D27" s="87" t="s">
        <v>192</v>
      </c>
      <c r="E27" s="85" t="s">
        <v>193</v>
      </c>
      <c r="F27" s="85" t="s">
        <v>193</v>
      </c>
      <c r="G27" s="85" t="s">
        <v>194</v>
      </c>
      <c r="H27" s="85" t="s">
        <v>194</v>
      </c>
      <c r="I27" s="47" t="s">
        <v>277</v>
      </c>
      <c r="J27" s="19"/>
      <c r="K27" s="19"/>
      <c r="L27" s="42"/>
    </row>
    <row r="28" customFormat="false" ht="15" hidden="false" customHeight="true" outlineLevel="0" collapsed="false">
      <c r="A28" s="42"/>
      <c r="B28" s="87" t="s">
        <v>278</v>
      </c>
      <c r="C28" s="93" t="s">
        <v>279</v>
      </c>
      <c r="D28" s="87" t="s">
        <v>192</v>
      </c>
      <c r="E28" s="85" t="s">
        <v>193</v>
      </c>
      <c r="F28" s="85" t="s">
        <v>193</v>
      </c>
      <c r="G28" s="85" t="s">
        <v>194</v>
      </c>
      <c r="H28" s="85" t="s">
        <v>194</v>
      </c>
      <c r="I28" s="47" t="s">
        <v>280</v>
      </c>
      <c r="J28" s="19"/>
      <c r="K28" s="19"/>
      <c r="L28" s="42"/>
    </row>
    <row r="29" customFormat="false" ht="15" hidden="false" customHeight="true" outlineLevel="0" collapsed="false">
      <c r="A29" s="42"/>
      <c r="B29" s="87" t="s">
        <v>281</v>
      </c>
      <c r="C29" s="93" t="s">
        <v>282</v>
      </c>
      <c r="D29" s="87" t="s">
        <v>192</v>
      </c>
      <c r="E29" s="85" t="s">
        <v>193</v>
      </c>
      <c r="F29" s="85" t="s">
        <v>193</v>
      </c>
      <c r="G29" s="85" t="s">
        <v>194</v>
      </c>
      <c r="H29" s="85" t="s">
        <v>194</v>
      </c>
      <c r="I29" s="47" t="s">
        <v>283</v>
      </c>
      <c r="J29" s="19"/>
      <c r="K29" s="19"/>
      <c r="L29" s="42"/>
    </row>
    <row r="30" customFormat="false" ht="15" hidden="false" customHeight="true" outlineLevel="0" collapsed="false">
      <c r="A30" s="42"/>
      <c r="B30" s="87" t="s">
        <v>284</v>
      </c>
      <c r="C30" s="93" t="s">
        <v>285</v>
      </c>
      <c r="D30" s="87" t="s">
        <v>192</v>
      </c>
      <c r="E30" s="85" t="s">
        <v>193</v>
      </c>
      <c r="F30" s="85" t="s">
        <v>193</v>
      </c>
      <c r="G30" s="85" t="s">
        <v>194</v>
      </c>
      <c r="H30" s="85" t="s">
        <v>194</v>
      </c>
      <c r="I30" s="47" t="s">
        <v>286</v>
      </c>
      <c r="J30" s="19"/>
      <c r="K30" s="19"/>
      <c r="L30" s="42"/>
    </row>
    <row r="31" customFormat="false" ht="15" hidden="false" customHeight="true" outlineLevel="0" collapsed="false">
      <c r="A31" s="42"/>
      <c r="B31" s="87" t="s">
        <v>287</v>
      </c>
      <c r="C31" s="93" t="s">
        <v>288</v>
      </c>
      <c r="D31" s="87" t="s">
        <v>192</v>
      </c>
      <c r="E31" s="85" t="s">
        <v>193</v>
      </c>
      <c r="F31" s="85" t="s">
        <v>193</v>
      </c>
      <c r="G31" s="85" t="s">
        <v>194</v>
      </c>
      <c r="H31" s="85" t="s">
        <v>194</v>
      </c>
      <c r="I31" s="47" t="s">
        <v>289</v>
      </c>
      <c r="J31" s="19"/>
      <c r="K31" s="19"/>
      <c r="L31" s="42"/>
    </row>
    <row r="32" customFormat="false" ht="15" hidden="false" customHeight="true" outlineLevel="0" collapsed="false">
      <c r="A32" s="42"/>
      <c r="B32" s="87" t="s">
        <v>290</v>
      </c>
      <c r="C32" s="93" t="s">
        <v>291</v>
      </c>
      <c r="D32" s="87" t="s">
        <v>192</v>
      </c>
      <c r="E32" s="85" t="s">
        <v>193</v>
      </c>
      <c r="F32" s="85" t="s">
        <v>193</v>
      </c>
      <c r="G32" s="85" t="s">
        <v>194</v>
      </c>
      <c r="H32" s="85" t="s">
        <v>194</v>
      </c>
      <c r="I32" s="47" t="s">
        <v>292</v>
      </c>
      <c r="J32" s="19"/>
      <c r="K32" s="19"/>
      <c r="L32" s="42"/>
    </row>
    <row r="33" customFormat="false" ht="15" hidden="false" customHeight="true" outlineLevel="0" collapsed="false">
      <c r="A33" s="42"/>
      <c r="B33" s="87" t="s">
        <v>293</v>
      </c>
      <c r="C33" s="93" t="s">
        <v>294</v>
      </c>
      <c r="D33" s="87" t="s">
        <v>192</v>
      </c>
      <c r="E33" s="85" t="s">
        <v>193</v>
      </c>
      <c r="F33" s="85" t="s">
        <v>193</v>
      </c>
      <c r="G33" s="85" t="s">
        <v>194</v>
      </c>
      <c r="H33" s="85" t="s">
        <v>194</v>
      </c>
      <c r="I33" s="47" t="s">
        <v>295</v>
      </c>
      <c r="J33" s="19"/>
      <c r="K33" s="19"/>
      <c r="L33" s="42"/>
    </row>
    <row r="34" customFormat="false" ht="15" hidden="false" customHeight="true" outlineLevel="0" collapsed="false">
      <c r="A34" s="42"/>
      <c r="B34" s="87" t="s">
        <v>296</v>
      </c>
      <c r="C34" s="93" t="s">
        <v>297</v>
      </c>
      <c r="D34" s="87" t="s">
        <v>192</v>
      </c>
      <c r="E34" s="85" t="s">
        <v>193</v>
      </c>
      <c r="F34" s="85" t="s">
        <v>193</v>
      </c>
      <c r="G34" s="85" t="s">
        <v>194</v>
      </c>
      <c r="H34" s="85" t="s">
        <v>194</v>
      </c>
      <c r="I34" s="47" t="s">
        <v>298</v>
      </c>
      <c r="J34" s="19"/>
      <c r="K34" s="19"/>
      <c r="L34" s="42"/>
    </row>
    <row r="35" customFormat="false" ht="15" hidden="false" customHeight="true" outlineLevel="0" collapsed="false">
      <c r="A35" s="42"/>
      <c r="B35" s="87" t="s">
        <v>299</v>
      </c>
      <c r="C35" s="93" t="s">
        <v>300</v>
      </c>
      <c r="D35" s="87" t="s">
        <v>192</v>
      </c>
      <c r="E35" s="85" t="s">
        <v>193</v>
      </c>
      <c r="F35" s="85" t="s">
        <v>193</v>
      </c>
      <c r="G35" s="85" t="s">
        <v>194</v>
      </c>
      <c r="H35" s="85" t="s">
        <v>194</v>
      </c>
      <c r="I35" s="47" t="s">
        <v>301</v>
      </c>
      <c r="J35" s="19"/>
      <c r="K35" s="19"/>
      <c r="L35" s="42"/>
    </row>
    <row r="36" customFormat="false" ht="15" hidden="false" customHeight="true" outlineLevel="0" collapsed="false">
      <c r="A36" s="42"/>
      <c r="B36" s="87" t="s">
        <v>302</v>
      </c>
      <c r="C36" s="93" t="s">
        <v>303</v>
      </c>
      <c r="D36" s="87" t="s">
        <v>192</v>
      </c>
      <c r="E36" s="85" t="s">
        <v>194</v>
      </c>
      <c r="F36" s="85" t="s">
        <v>193</v>
      </c>
      <c r="G36" s="85" t="s">
        <v>194</v>
      </c>
      <c r="H36" s="85" t="s">
        <v>194</v>
      </c>
      <c r="I36" s="47" t="s">
        <v>304</v>
      </c>
      <c r="J36" s="19"/>
      <c r="K36" s="19"/>
      <c r="L36" s="42"/>
    </row>
    <row r="37" customFormat="false" ht="15" hidden="false" customHeight="true" outlineLevel="0" collapsed="false">
      <c r="A37" s="42"/>
      <c r="B37" s="94" t="s">
        <v>305</v>
      </c>
      <c r="C37" s="93" t="s">
        <v>306</v>
      </c>
      <c r="D37" s="87" t="s">
        <v>192</v>
      </c>
      <c r="E37" s="85" t="s">
        <v>194</v>
      </c>
      <c r="F37" s="85" t="s">
        <v>193</v>
      </c>
      <c r="G37" s="85" t="s">
        <v>194</v>
      </c>
      <c r="H37" s="85" t="s">
        <v>194</v>
      </c>
      <c r="I37" s="47" t="s">
        <v>307</v>
      </c>
      <c r="J37" s="19"/>
      <c r="K37" s="19"/>
      <c r="L37" s="42"/>
    </row>
    <row r="38" customFormat="false" ht="15" hidden="false" customHeight="true" outlineLevel="0" collapsed="false">
      <c r="A38" s="42"/>
      <c r="B38" s="94" t="s">
        <v>308</v>
      </c>
      <c r="C38" s="93" t="s">
        <v>309</v>
      </c>
      <c r="D38" s="87" t="s">
        <v>192</v>
      </c>
      <c r="E38" s="85" t="s">
        <v>194</v>
      </c>
      <c r="F38" s="85" t="s">
        <v>193</v>
      </c>
      <c r="G38" s="85" t="s">
        <v>194</v>
      </c>
      <c r="H38" s="85" t="s">
        <v>194</v>
      </c>
      <c r="I38" s="47" t="s">
        <v>310</v>
      </c>
      <c r="J38" s="19"/>
      <c r="K38" s="19"/>
      <c r="L38" s="42"/>
    </row>
    <row r="39" customFormat="false" ht="15" hidden="false" customHeight="true" outlineLevel="0" collapsed="false">
      <c r="A39" s="42"/>
      <c r="B39" s="94" t="s">
        <v>311</v>
      </c>
      <c r="C39" s="93" t="s">
        <v>312</v>
      </c>
      <c r="D39" s="87" t="s">
        <v>192</v>
      </c>
      <c r="E39" s="85" t="s">
        <v>193</v>
      </c>
      <c r="F39" s="85" t="s">
        <v>194</v>
      </c>
      <c r="G39" s="85" t="s">
        <v>194</v>
      </c>
      <c r="H39" s="85" t="s">
        <v>194</v>
      </c>
      <c r="I39" s="47" t="s">
        <v>313</v>
      </c>
      <c r="J39" s="19"/>
      <c r="K39" s="19"/>
      <c r="L39" s="42"/>
    </row>
    <row r="40" customFormat="false" ht="15" hidden="false" customHeight="true" outlineLevel="0" collapsed="false">
      <c r="A40" s="42"/>
      <c r="B40" s="94" t="s">
        <v>314</v>
      </c>
      <c r="C40" s="93" t="s">
        <v>315</v>
      </c>
      <c r="D40" s="87" t="s">
        <v>192</v>
      </c>
      <c r="E40" s="85" t="s">
        <v>193</v>
      </c>
      <c r="F40" s="85" t="s">
        <v>193</v>
      </c>
      <c r="G40" s="85" t="s">
        <v>194</v>
      </c>
      <c r="H40" s="85" t="s">
        <v>194</v>
      </c>
      <c r="I40" s="47" t="s">
        <v>316</v>
      </c>
      <c r="J40" s="19"/>
      <c r="K40" s="19"/>
      <c r="L40" s="42"/>
    </row>
    <row r="41" customFormat="false" ht="15" hidden="false" customHeight="true" outlineLevel="0" collapsed="false">
      <c r="A41" s="42"/>
      <c r="B41" s="94" t="s">
        <v>317</v>
      </c>
      <c r="C41" s="93" t="s">
        <v>318</v>
      </c>
      <c r="D41" s="87" t="s">
        <v>192</v>
      </c>
      <c r="E41" s="85" t="s">
        <v>193</v>
      </c>
      <c r="F41" s="85" t="s">
        <v>193</v>
      </c>
      <c r="G41" s="85" t="s">
        <v>194</v>
      </c>
      <c r="H41" s="85" t="s">
        <v>194</v>
      </c>
      <c r="I41" s="47" t="s">
        <v>319</v>
      </c>
      <c r="J41" s="19"/>
      <c r="K41" s="19"/>
      <c r="L41" s="42"/>
    </row>
    <row r="42" customFormat="false" ht="15" hidden="false" customHeight="true" outlineLevel="0" collapsed="false">
      <c r="A42" s="42"/>
      <c r="B42" s="94" t="s">
        <v>320</v>
      </c>
      <c r="C42" s="93" t="s">
        <v>321</v>
      </c>
      <c r="D42" s="87" t="s">
        <v>192</v>
      </c>
      <c r="E42" s="85" t="s">
        <v>193</v>
      </c>
      <c r="F42" s="85" t="s">
        <v>194</v>
      </c>
      <c r="G42" s="85" t="s">
        <v>194</v>
      </c>
      <c r="H42" s="85" t="s">
        <v>194</v>
      </c>
      <c r="I42" s="47" t="s">
        <v>322</v>
      </c>
      <c r="J42" s="19"/>
      <c r="K42" s="19"/>
      <c r="L42" s="42"/>
    </row>
    <row r="43" customFormat="false" ht="15" hidden="false" customHeight="true" outlineLevel="0" collapsed="false">
      <c r="A43" s="42"/>
      <c r="B43" s="94" t="s">
        <v>323</v>
      </c>
      <c r="C43" s="93" t="s">
        <v>324</v>
      </c>
      <c r="D43" s="87" t="s">
        <v>192</v>
      </c>
      <c r="E43" s="85" t="s">
        <v>193</v>
      </c>
      <c r="F43" s="85" t="s">
        <v>193</v>
      </c>
      <c r="G43" s="85" t="s">
        <v>194</v>
      </c>
      <c r="H43" s="85" t="s">
        <v>194</v>
      </c>
      <c r="I43" s="47" t="s">
        <v>325</v>
      </c>
      <c r="J43" s="19"/>
      <c r="K43" s="19"/>
      <c r="L43" s="42"/>
    </row>
    <row r="44" customFormat="false" ht="15" hidden="false" customHeight="true" outlineLevel="0" collapsed="false">
      <c r="A44" s="42"/>
      <c r="B44" s="94" t="s">
        <v>326</v>
      </c>
      <c r="C44" s="93" t="s">
        <v>327</v>
      </c>
      <c r="D44" s="87" t="s">
        <v>192</v>
      </c>
      <c r="E44" s="85" t="s">
        <v>193</v>
      </c>
      <c r="F44" s="85" t="s">
        <v>193</v>
      </c>
      <c r="G44" s="85" t="s">
        <v>194</v>
      </c>
      <c r="H44" s="85" t="s">
        <v>194</v>
      </c>
      <c r="I44" s="47" t="s">
        <v>328</v>
      </c>
      <c r="J44" s="19"/>
      <c r="K44" s="19"/>
      <c r="L44" s="42"/>
    </row>
    <row r="45" customFormat="false" ht="15" hidden="false" customHeight="true" outlineLevel="0" collapsed="false">
      <c r="A45" s="42"/>
      <c r="B45" s="94" t="s">
        <v>329</v>
      </c>
      <c r="C45" s="93" t="s">
        <v>330</v>
      </c>
      <c r="D45" s="87" t="s">
        <v>192</v>
      </c>
      <c r="E45" s="85" t="s">
        <v>193</v>
      </c>
      <c r="F45" s="85" t="s">
        <v>193</v>
      </c>
      <c r="G45" s="85" t="s">
        <v>194</v>
      </c>
      <c r="H45" s="85" t="s">
        <v>194</v>
      </c>
      <c r="I45" s="47" t="s">
        <v>331</v>
      </c>
      <c r="J45" s="19"/>
      <c r="K45" s="19"/>
      <c r="L45" s="42"/>
    </row>
    <row r="46" customFormat="false" ht="15" hidden="false" customHeight="true" outlineLevel="0" collapsed="false">
      <c r="A46" s="42"/>
      <c r="B46" s="94" t="s">
        <v>332</v>
      </c>
      <c r="C46" s="93" t="s">
        <v>333</v>
      </c>
      <c r="D46" s="87" t="s">
        <v>192</v>
      </c>
      <c r="E46" s="85" t="s">
        <v>193</v>
      </c>
      <c r="F46" s="85" t="s">
        <v>193</v>
      </c>
      <c r="G46" s="85" t="s">
        <v>194</v>
      </c>
      <c r="H46" s="85" t="s">
        <v>194</v>
      </c>
      <c r="I46" s="47" t="s">
        <v>334</v>
      </c>
      <c r="J46" s="19"/>
      <c r="K46" s="19"/>
      <c r="L46" s="42"/>
    </row>
    <row r="47" customFormat="false" ht="15" hidden="false" customHeight="true" outlineLevel="0" collapsed="false">
      <c r="A47" s="42"/>
      <c r="B47" s="87" t="s">
        <v>190</v>
      </c>
      <c r="C47" s="87" t="s">
        <v>335</v>
      </c>
      <c r="D47" s="87" t="s">
        <v>336</v>
      </c>
      <c r="E47" s="85" t="s">
        <v>194</v>
      </c>
      <c r="F47" s="85" t="s">
        <v>193</v>
      </c>
      <c r="G47" s="85" t="s">
        <v>194</v>
      </c>
      <c r="H47" s="85" t="s">
        <v>193</v>
      </c>
      <c r="I47" s="47" t="s">
        <v>337</v>
      </c>
      <c r="J47" s="19" t="s">
        <v>338</v>
      </c>
      <c r="K47" s="19"/>
      <c r="L47" s="42"/>
    </row>
    <row r="48" customFormat="false" ht="15" hidden="false" customHeight="true" outlineLevel="0" collapsed="false">
      <c r="A48" s="42"/>
      <c r="B48" s="87" t="s">
        <v>197</v>
      </c>
      <c r="C48" s="87" t="s">
        <v>339</v>
      </c>
      <c r="D48" s="87" t="s">
        <v>336</v>
      </c>
      <c r="E48" s="85"/>
      <c r="F48" s="85"/>
      <c r="G48" s="85" t="s">
        <v>194</v>
      </c>
      <c r="H48" s="85" t="s">
        <v>193</v>
      </c>
      <c r="I48" s="47" t="s">
        <v>340</v>
      </c>
      <c r="J48" s="19" t="s">
        <v>341</v>
      </c>
      <c r="K48" s="19"/>
      <c r="L48" s="42"/>
    </row>
    <row r="49" customFormat="false" ht="15" hidden="false" customHeight="true" outlineLevel="0" collapsed="false">
      <c r="A49" s="42"/>
      <c r="B49" s="87" t="s">
        <v>202</v>
      </c>
      <c r="C49" s="87" t="s">
        <v>342</v>
      </c>
      <c r="D49" s="87" t="s">
        <v>336</v>
      </c>
      <c r="E49" s="95" t="s">
        <v>194</v>
      </c>
      <c r="F49" s="89" t="s">
        <v>193</v>
      </c>
      <c r="G49" s="85" t="s">
        <v>194</v>
      </c>
      <c r="H49" s="85" t="s">
        <v>194</v>
      </c>
      <c r="I49" s="47" t="s">
        <v>343</v>
      </c>
      <c r="J49" s="19"/>
      <c r="K49" s="19"/>
      <c r="L49" s="42"/>
    </row>
    <row r="50" customFormat="false" ht="15" hidden="false" customHeight="true" outlineLevel="0" collapsed="false">
      <c r="A50" s="42"/>
      <c r="B50" s="87" t="s">
        <v>206</v>
      </c>
      <c r="C50" s="87" t="s">
        <v>344</v>
      </c>
      <c r="D50" s="87" t="s">
        <v>336</v>
      </c>
      <c r="E50" s="96" t="s">
        <v>194</v>
      </c>
      <c r="F50" s="89" t="s">
        <v>193</v>
      </c>
      <c r="G50" s="85" t="s">
        <v>194</v>
      </c>
      <c r="H50" s="85" t="s">
        <v>194</v>
      </c>
      <c r="I50" s="47" t="s">
        <v>345</v>
      </c>
      <c r="J50" s="19"/>
      <c r="K50" s="19"/>
      <c r="L50" s="42"/>
    </row>
    <row r="51" customFormat="false" ht="15" hidden="false" customHeight="true" outlineLevel="0" collapsed="false">
      <c r="A51" s="42"/>
      <c r="B51" s="87" t="s">
        <v>209</v>
      </c>
      <c r="C51" s="87" t="s">
        <v>346</v>
      </c>
      <c r="D51" s="87" t="s">
        <v>336</v>
      </c>
      <c r="E51" s="97" t="s">
        <v>194</v>
      </c>
      <c r="F51" s="89" t="s">
        <v>193</v>
      </c>
      <c r="G51" s="85" t="s">
        <v>194</v>
      </c>
      <c r="H51" s="85" t="s">
        <v>194</v>
      </c>
      <c r="I51" s="47" t="s">
        <v>347</v>
      </c>
      <c r="J51" s="19"/>
      <c r="K51" s="19"/>
      <c r="L51" s="42"/>
    </row>
    <row r="52" customFormat="false" ht="15" hidden="false" customHeight="true" outlineLevel="0" collapsed="false">
      <c r="A52" s="42"/>
      <c r="B52" s="87" t="s">
        <v>212</v>
      </c>
      <c r="C52" s="87" t="s">
        <v>348</v>
      </c>
      <c r="D52" s="87" t="s">
        <v>336</v>
      </c>
      <c r="E52" s="85" t="s">
        <v>193</v>
      </c>
      <c r="F52" s="85" t="s">
        <v>194</v>
      </c>
      <c r="G52" s="85" t="s">
        <v>194</v>
      </c>
      <c r="H52" s="85" t="s">
        <v>193</v>
      </c>
      <c r="I52" s="47" t="s">
        <v>349</v>
      </c>
      <c r="J52" s="19" t="s">
        <v>350</v>
      </c>
      <c r="K52" s="19"/>
      <c r="L52" s="42"/>
    </row>
    <row r="53" customFormat="false" ht="15" hidden="false" customHeight="true" outlineLevel="0" collapsed="false">
      <c r="A53" s="42"/>
      <c r="B53" s="87" t="s">
        <v>351</v>
      </c>
      <c r="C53" s="87" t="s">
        <v>352</v>
      </c>
      <c r="D53" s="87" t="s">
        <v>336</v>
      </c>
      <c r="E53" s="95" t="s">
        <v>194</v>
      </c>
      <c r="F53" s="89" t="s">
        <v>193</v>
      </c>
      <c r="G53" s="85" t="s">
        <v>194</v>
      </c>
      <c r="H53" s="85" t="s">
        <v>194</v>
      </c>
      <c r="I53" s="47" t="s">
        <v>353</v>
      </c>
      <c r="J53" s="19"/>
      <c r="K53" s="19"/>
      <c r="L53" s="42"/>
    </row>
    <row r="54" customFormat="false" ht="15" hidden="false" customHeight="true" outlineLevel="0" collapsed="false">
      <c r="A54" s="42"/>
      <c r="B54" s="87" t="s">
        <v>354</v>
      </c>
      <c r="C54" s="87" t="s">
        <v>355</v>
      </c>
      <c r="D54" s="87" t="s">
        <v>336</v>
      </c>
      <c r="E54" s="96" t="s">
        <v>194</v>
      </c>
      <c r="F54" s="89" t="s">
        <v>193</v>
      </c>
      <c r="G54" s="85" t="s">
        <v>194</v>
      </c>
      <c r="H54" s="85" t="s">
        <v>194</v>
      </c>
      <c r="I54" s="47" t="s">
        <v>356</v>
      </c>
      <c r="J54" s="19"/>
      <c r="K54" s="19"/>
      <c r="L54" s="42"/>
    </row>
    <row r="55" customFormat="false" ht="15" hidden="false" customHeight="true" outlineLevel="0" collapsed="false">
      <c r="A55" s="42"/>
      <c r="B55" s="87" t="s">
        <v>215</v>
      </c>
      <c r="C55" s="87" t="s">
        <v>357</v>
      </c>
      <c r="D55" s="87" t="s">
        <v>336</v>
      </c>
      <c r="E55" s="96" t="s">
        <v>194</v>
      </c>
      <c r="F55" s="89" t="s">
        <v>193</v>
      </c>
      <c r="G55" s="85" t="s">
        <v>194</v>
      </c>
      <c r="H55" s="85" t="s">
        <v>194</v>
      </c>
      <c r="I55" s="47" t="s">
        <v>358</v>
      </c>
      <c r="J55" s="19"/>
      <c r="K55" s="19"/>
      <c r="L55" s="42"/>
    </row>
    <row r="56" customFormat="false" ht="15" hidden="false" customHeight="true" outlineLevel="0" collapsed="false">
      <c r="A56" s="42"/>
      <c r="B56" s="87" t="s">
        <v>218</v>
      </c>
      <c r="C56" s="87" t="s">
        <v>359</v>
      </c>
      <c r="D56" s="87" t="s">
        <v>336</v>
      </c>
      <c r="E56" s="96" t="s">
        <v>194</v>
      </c>
      <c r="F56" s="89" t="s">
        <v>193</v>
      </c>
      <c r="G56" s="85" t="s">
        <v>194</v>
      </c>
      <c r="H56" s="85" t="s">
        <v>194</v>
      </c>
      <c r="I56" s="47" t="s">
        <v>360</v>
      </c>
      <c r="J56" s="19"/>
      <c r="K56" s="19"/>
      <c r="L56" s="42"/>
    </row>
    <row r="57" customFormat="false" ht="15" hidden="false" customHeight="true" outlineLevel="0" collapsed="false">
      <c r="A57" s="42"/>
      <c r="B57" s="87" t="s">
        <v>221</v>
      </c>
      <c r="C57" s="87" t="s">
        <v>361</v>
      </c>
      <c r="D57" s="87" t="s">
        <v>336</v>
      </c>
      <c r="E57" s="96" t="s">
        <v>194</v>
      </c>
      <c r="F57" s="89" t="s">
        <v>193</v>
      </c>
      <c r="G57" s="85" t="s">
        <v>194</v>
      </c>
      <c r="H57" s="85" t="s">
        <v>194</v>
      </c>
      <c r="I57" s="47" t="s">
        <v>362</v>
      </c>
      <c r="J57" s="19"/>
      <c r="K57" s="19"/>
      <c r="L57" s="42"/>
    </row>
    <row r="58" customFormat="false" ht="15" hidden="false" customHeight="true" outlineLevel="0" collapsed="false">
      <c r="A58" s="42"/>
      <c r="B58" s="87" t="s">
        <v>224</v>
      </c>
      <c r="C58" s="87" t="s">
        <v>363</v>
      </c>
      <c r="D58" s="87" t="s">
        <v>336</v>
      </c>
      <c r="E58" s="96" t="s">
        <v>194</v>
      </c>
      <c r="F58" s="89" t="s">
        <v>193</v>
      </c>
      <c r="G58" s="85" t="s">
        <v>194</v>
      </c>
      <c r="H58" s="85" t="s">
        <v>194</v>
      </c>
      <c r="I58" s="47" t="s">
        <v>364</v>
      </c>
      <c r="J58" s="19"/>
      <c r="K58" s="19"/>
      <c r="L58" s="42"/>
    </row>
    <row r="59" customFormat="false" ht="15" hidden="false" customHeight="true" outlineLevel="0" collapsed="false">
      <c r="A59" s="42"/>
      <c r="B59" s="87" t="s">
        <v>227</v>
      </c>
      <c r="C59" s="87" t="s">
        <v>365</v>
      </c>
      <c r="D59" s="87" t="s">
        <v>336</v>
      </c>
      <c r="E59" s="96" t="s">
        <v>194</v>
      </c>
      <c r="F59" s="89" t="s">
        <v>193</v>
      </c>
      <c r="G59" s="85" t="s">
        <v>194</v>
      </c>
      <c r="H59" s="85" t="s">
        <v>194</v>
      </c>
      <c r="I59" s="47" t="s">
        <v>366</v>
      </c>
      <c r="J59" s="19"/>
      <c r="K59" s="19"/>
      <c r="L59" s="42"/>
    </row>
    <row r="60" customFormat="false" ht="15" hidden="false" customHeight="true" outlineLevel="0" collapsed="false">
      <c r="A60" s="42"/>
      <c r="B60" s="87" t="s">
        <v>230</v>
      </c>
      <c r="C60" s="87" t="s">
        <v>367</v>
      </c>
      <c r="D60" s="87" t="s">
        <v>336</v>
      </c>
      <c r="E60" s="96" t="s">
        <v>194</v>
      </c>
      <c r="F60" s="89" t="s">
        <v>193</v>
      </c>
      <c r="G60" s="85" t="s">
        <v>194</v>
      </c>
      <c r="H60" s="85" t="s">
        <v>194</v>
      </c>
      <c r="I60" s="47" t="s">
        <v>368</v>
      </c>
      <c r="J60" s="19"/>
      <c r="K60" s="19"/>
      <c r="L60" s="42"/>
    </row>
    <row r="61" customFormat="false" ht="15" hidden="false" customHeight="true" outlineLevel="0" collapsed="false">
      <c r="A61" s="42"/>
      <c r="B61" s="87" t="s">
        <v>233</v>
      </c>
      <c r="C61" s="87" t="s">
        <v>369</v>
      </c>
      <c r="D61" s="87" t="s">
        <v>336</v>
      </c>
      <c r="E61" s="96" t="s">
        <v>194</v>
      </c>
      <c r="F61" s="89" t="s">
        <v>193</v>
      </c>
      <c r="G61" s="85" t="s">
        <v>194</v>
      </c>
      <c r="H61" s="85" t="s">
        <v>194</v>
      </c>
      <c r="I61" s="47" t="s">
        <v>370</v>
      </c>
      <c r="J61" s="19"/>
      <c r="K61" s="19"/>
      <c r="L61" s="42"/>
    </row>
    <row r="62" customFormat="false" ht="15" hidden="false" customHeight="true" outlineLevel="0" collapsed="false">
      <c r="A62" s="42"/>
      <c r="B62" s="87" t="s">
        <v>371</v>
      </c>
      <c r="C62" s="87" t="s">
        <v>372</v>
      </c>
      <c r="D62" s="87" t="s">
        <v>336</v>
      </c>
      <c r="E62" s="96" t="s">
        <v>194</v>
      </c>
      <c r="F62" s="89" t="s">
        <v>193</v>
      </c>
      <c r="G62" s="85" t="s">
        <v>194</v>
      </c>
      <c r="H62" s="85" t="s">
        <v>194</v>
      </c>
      <c r="I62" s="47" t="s">
        <v>373</v>
      </c>
      <c r="J62" s="19"/>
      <c r="K62" s="19"/>
      <c r="L62" s="42"/>
    </row>
    <row r="63" customFormat="false" ht="15" hidden="false" customHeight="true" outlineLevel="0" collapsed="false">
      <c r="A63" s="42"/>
      <c r="B63" s="87" t="s">
        <v>374</v>
      </c>
      <c r="C63" s="87" t="s">
        <v>375</v>
      </c>
      <c r="D63" s="87" t="s">
        <v>336</v>
      </c>
      <c r="E63" s="96" t="s">
        <v>194</v>
      </c>
      <c r="F63" s="89" t="s">
        <v>193</v>
      </c>
      <c r="G63" s="85" t="s">
        <v>194</v>
      </c>
      <c r="H63" s="85" t="s">
        <v>194</v>
      </c>
      <c r="I63" s="47" t="s">
        <v>376</v>
      </c>
      <c r="J63" s="19"/>
      <c r="K63" s="19"/>
      <c r="L63" s="42"/>
    </row>
    <row r="64" customFormat="false" ht="15" hidden="false" customHeight="true" outlineLevel="0" collapsed="false">
      <c r="A64" s="42"/>
      <c r="B64" s="87" t="s">
        <v>377</v>
      </c>
      <c r="C64" s="87" t="s">
        <v>378</v>
      </c>
      <c r="D64" s="87" t="s">
        <v>336</v>
      </c>
      <c r="E64" s="96" t="s">
        <v>194</v>
      </c>
      <c r="F64" s="89" t="s">
        <v>193</v>
      </c>
      <c r="G64" s="85" t="s">
        <v>194</v>
      </c>
      <c r="H64" s="85" t="s">
        <v>194</v>
      </c>
      <c r="I64" s="47" t="s">
        <v>379</v>
      </c>
      <c r="J64" s="19"/>
      <c r="K64" s="19"/>
      <c r="L64" s="42"/>
    </row>
    <row r="65" customFormat="false" ht="15" hidden="false" customHeight="true" outlineLevel="0" collapsed="false">
      <c r="A65" s="42"/>
      <c r="B65" s="87" t="s">
        <v>236</v>
      </c>
      <c r="C65" s="87" t="s">
        <v>380</v>
      </c>
      <c r="D65" s="87" t="s">
        <v>336</v>
      </c>
      <c r="E65" s="96" t="s">
        <v>194</v>
      </c>
      <c r="F65" s="89" t="s">
        <v>193</v>
      </c>
      <c r="G65" s="85" t="s">
        <v>194</v>
      </c>
      <c r="H65" s="85" t="s">
        <v>194</v>
      </c>
      <c r="I65" s="47" t="s">
        <v>381</v>
      </c>
      <c r="J65" s="19"/>
      <c r="K65" s="19"/>
      <c r="L65" s="42"/>
    </row>
    <row r="66" customFormat="false" ht="15" hidden="false" customHeight="true" outlineLevel="0" collapsed="false">
      <c r="A66" s="42"/>
      <c r="B66" s="87" t="s">
        <v>241</v>
      </c>
      <c r="C66" s="87" t="s">
        <v>382</v>
      </c>
      <c r="D66" s="87" t="s">
        <v>336</v>
      </c>
      <c r="E66" s="96" t="s">
        <v>193</v>
      </c>
      <c r="F66" s="89" t="s">
        <v>194</v>
      </c>
      <c r="G66" s="85" t="s">
        <v>194</v>
      </c>
      <c r="H66" s="85" t="s">
        <v>193</v>
      </c>
      <c r="I66" s="47" t="s">
        <v>383</v>
      </c>
      <c r="J66" s="19" t="s">
        <v>384</v>
      </c>
      <c r="K66" s="19"/>
      <c r="L66" s="42"/>
    </row>
    <row r="67" customFormat="false" ht="15" hidden="false" customHeight="true" outlineLevel="0" collapsed="false">
      <c r="A67" s="42"/>
      <c r="B67" s="87" t="s">
        <v>245</v>
      </c>
      <c r="C67" s="87" t="s">
        <v>385</v>
      </c>
      <c r="D67" s="87" t="s">
        <v>336</v>
      </c>
      <c r="E67" s="97" t="s">
        <v>194</v>
      </c>
      <c r="F67" s="89" t="s">
        <v>193</v>
      </c>
      <c r="G67" s="85" t="s">
        <v>194</v>
      </c>
      <c r="H67" s="85" t="s">
        <v>194</v>
      </c>
      <c r="I67" s="47" t="s">
        <v>386</v>
      </c>
      <c r="J67" s="19"/>
      <c r="K67" s="19"/>
      <c r="L67" s="42"/>
    </row>
    <row r="68" customFormat="false" ht="15" hidden="false" customHeight="true" outlineLevel="0" collapsed="false">
      <c r="A68" s="42"/>
      <c r="B68" s="94" t="s">
        <v>249</v>
      </c>
      <c r="C68" s="87" t="s">
        <v>387</v>
      </c>
      <c r="D68" s="87" t="s">
        <v>336</v>
      </c>
      <c r="E68" s="97" t="s">
        <v>194</v>
      </c>
      <c r="F68" s="89" t="s">
        <v>193</v>
      </c>
      <c r="G68" s="85" t="s">
        <v>194</v>
      </c>
      <c r="H68" s="85" t="s">
        <v>194</v>
      </c>
      <c r="I68" s="47" t="s">
        <v>388</v>
      </c>
      <c r="J68" s="19"/>
      <c r="K68" s="19"/>
      <c r="L68" s="42"/>
    </row>
    <row r="69" customFormat="false" ht="15" hidden="false" customHeight="true" outlineLevel="0" collapsed="false">
      <c r="A69" s="42"/>
      <c r="B69" s="94" t="s">
        <v>253</v>
      </c>
      <c r="C69" s="87" t="s">
        <v>389</v>
      </c>
      <c r="D69" s="87" t="s">
        <v>336</v>
      </c>
      <c r="E69" s="97" t="s">
        <v>194</v>
      </c>
      <c r="F69" s="89" t="s">
        <v>193</v>
      </c>
      <c r="G69" s="85" t="s">
        <v>194</v>
      </c>
      <c r="H69" s="85" t="s">
        <v>194</v>
      </c>
      <c r="I69" s="47" t="s">
        <v>390</v>
      </c>
      <c r="J69" s="19"/>
      <c r="K69" s="19"/>
      <c r="L69" s="42"/>
    </row>
    <row r="70" customFormat="false" ht="15" hidden="false" customHeight="true" outlineLevel="0" collapsed="false">
      <c r="A70" s="42"/>
      <c r="B70" s="87" t="s">
        <v>256</v>
      </c>
      <c r="C70" s="87" t="s">
        <v>391</v>
      </c>
      <c r="D70" s="87" t="s">
        <v>336</v>
      </c>
      <c r="E70" s="97" t="s">
        <v>194</v>
      </c>
      <c r="F70" s="89" t="s">
        <v>193</v>
      </c>
      <c r="G70" s="85" t="s">
        <v>194</v>
      </c>
      <c r="H70" s="85" t="s">
        <v>194</v>
      </c>
      <c r="I70" s="47" t="s">
        <v>392</v>
      </c>
      <c r="J70" s="19"/>
      <c r="K70" s="19"/>
      <c r="L70" s="42"/>
    </row>
    <row r="71" customFormat="false" ht="15" hidden="false" customHeight="true" outlineLevel="0" collapsed="false">
      <c r="A71" s="42"/>
      <c r="B71" s="87" t="s">
        <v>259</v>
      </c>
      <c r="C71" s="87" t="s">
        <v>393</v>
      </c>
      <c r="D71" s="87" t="s">
        <v>336</v>
      </c>
      <c r="E71" s="97" t="s">
        <v>193</v>
      </c>
      <c r="F71" s="89" t="s">
        <v>194</v>
      </c>
      <c r="G71" s="85" t="s">
        <v>194</v>
      </c>
      <c r="H71" s="85" t="s">
        <v>194</v>
      </c>
      <c r="I71" s="47" t="s">
        <v>394</v>
      </c>
      <c r="J71" s="19"/>
      <c r="K71" s="19"/>
      <c r="L71" s="42"/>
    </row>
    <row r="72" customFormat="false" ht="15" hidden="false" customHeight="true" outlineLevel="0" collapsed="false">
      <c r="A72" s="42"/>
      <c r="B72" s="94" t="s">
        <v>263</v>
      </c>
      <c r="C72" s="87" t="s">
        <v>395</v>
      </c>
      <c r="D72" s="87" t="s">
        <v>336</v>
      </c>
      <c r="E72" s="97" t="s">
        <v>194</v>
      </c>
      <c r="F72" s="89" t="s">
        <v>193</v>
      </c>
      <c r="G72" s="85" t="s">
        <v>194</v>
      </c>
      <c r="H72" s="85" t="s">
        <v>194</v>
      </c>
      <c r="I72" s="47" t="s">
        <v>396</v>
      </c>
      <c r="J72" s="19"/>
      <c r="K72" s="19"/>
      <c r="L72" s="42"/>
    </row>
    <row r="73" customFormat="false" ht="15" hidden="false" customHeight="true" outlineLevel="0" collapsed="false">
      <c r="A73" s="42"/>
      <c r="B73" s="94" t="s">
        <v>266</v>
      </c>
      <c r="C73" s="87" t="s">
        <v>397</v>
      </c>
      <c r="D73" s="87" t="s">
        <v>336</v>
      </c>
      <c r="E73" s="97" t="s">
        <v>193</v>
      </c>
      <c r="F73" s="89" t="s">
        <v>194</v>
      </c>
      <c r="G73" s="85" t="s">
        <v>194</v>
      </c>
      <c r="H73" s="85" t="s">
        <v>194</v>
      </c>
      <c r="I73" s="47" t="s">
        <v>398</v>
      </c>
      <c r="J73" s="19"/>
      <c r="K73" s="19"/>
      <c r="L73" s="42"/>
    </row>
    <row r="74" customFormat="false" ht="15" hidden="false" customHeight="true" outlineLevel="0" collapsed="false">
      <c r="A74" s="42"/>
      <c r="B74" s="87" t="s">
        <v>269</v>
      </c>
      <c r="C74" s="87" t="s">
        <v>399</v>
      </c>
      <c r="D74" s="87" t="s">
        <v>336</v>
      </c>
      <c r="E74" s="97" t="s">
        <v>194</v>
      </c>
      <c r="F74" s="89" t="s">
        <v>193</v>
      </c>
      <c r="G74" s="85" t="s">
        <v>194</v>
      </c>
      <c r="H74" s="85" t="s">
        <v>194</v>
      </c>
      <c r="I74" s="47" t="s">
        <v>400</v>
      </c>
      <c r="J74" s="19"/>
      <c r="K74" s="19"/>
      <c r="L74" s="42"/>
    </row>
    <row r="75" customFormat="false" ht="15" hidden="false" customHeight="true" outlineLevel="0" collapsed="false">
      <c r="A75" s="42"/>
      <c r="B75" s="87" t="s">
        <v>272</v>
      </c>
      <c r="C75" s="87" t="s">
        <v>401</v>
      </c>
      <c r="D75" s="87" t="s">
        <v>336</v>
      </c>
      <c r="E75" s="97" t="s">
        <v>194</v>
      </c>
      <c r="F75" s="89" t="s">
        <v>193</v>
      </c>
      <c r="G75" s="85" t="s">
        <v>194</v>
      </c>
      <c r="H75" s="85" t="s">
        <v>194</v>
      </c>
      <c r="I75" s="47" t="s">
        <v>402</v>
      </c>
      <c r="J75" s="19"/>
      <c r="K75" s="19"/>
      <c r="L75" s="42"/>
    </row>
    <row r="76" customFormat="false" ht="15" hidden="false" customHeight="true" outlineLevel="0" collapsed="false">
      <c r="A76" s="42"/>
      <c r="B76" s="87" t="s">
        <v>275</v>
      </c>
      <c r="C76" s="87" t="s">
        <v>403</v>
      </c>
      <c r="D76" s="87" t="s">
        <v>336</v>
      </c>
      <c r="E76" s="97" t="s">
        <v>194</v>
      </c>
      <c r="F76" s="89" t="s">
        <v>193</v>
      </c>
      <c r="G76" s="85" t="s">
        <v>194</v>
      </c>
      <c r="H76" s="85" t="s">
        <v>194</v>
      </c>
      <c r="I76" s="47" t="s">
        <v>404</v>
      </c>
      <c r="J76" s="19"/>
      <c r="K76" s="19"/>
      <c r="L76" s="42"/>
    </row>
    <row r="77" customFormat="false" ht="15" hidden="false" customHeight="true" outlineLevel="0" collapsed="false">
      <c r="A77" s="42"/>
      <c r="B77" s="87" t="s">
        <v>278</v>
      </c>
      <c r="C77" s="87" t="s">
        <v>405</v>
      </c>
      <c r="D77" s="87" t="s">
        <v>336</v>
      </c>
      <c r="E77" s="97" t="s">
        <v>194</v>
      </c>
      <c r="F77" s="89" t="s">
        <v>193</v>
      </c>
      <c r="G77" s="85" t="s">
        <v>194</v>
      </c>
      <c r="H77" s="85" t="s">
        <v>194</v>
      </c>
      <c r="I77" s="47" t="s">
        <v>406</v>
      </c>
      <c r="J77" s="19"/>
      <c r="K77" s="19"/>
      <c r="L77" s="42"/>
    </row>
    <row r="78" customFormat="false" ht="15" hidden="false" customHeight="true" outlineLevel="0" collapsed="false">
      <c r="A78" s="42"/>
      <c r="B78" s="94" t="s">
        <v>281</v>
      </c>
      <c r="C78" s="87" t="s">
        <v>407</v>
      </c>
      <c r="D78" s="87" t="s">
        <v>336</v>
      </c>
      <c r="E78" s="97" t="s">
        <v>193</v>
      </c>
      <c r="F78" s="89" t="s">
        <v>194</v>
      </c>
      <c r="G78" s="85" t="s">
        <v>194</v>
      </c>
      <c r="H78" s="85" t="s">
        <v>194</v>
      </c>
      <c r="I78" s="47" t="s">
        <v>408</v>
      </c>
      <c r="J78" s="19"/>
      <c r="K78" s="19"/>
      <c r="L78" s="42"/>
    </row>
    <row r="79" customFormat="false" ht="15" hidden="false" customHeight="true" outlineLevel="0" collapsed="false">
      <c r="A79" s="42"/>
      <c r="B79" s="94" t="s">
        <v>284</v>
      </c>
      <c r="C79" s="87" t="s">
        <v>409</v>
      </c>
      <c r="D79" s="87" t="s">
        <v>336</v>
      </c>
      <c r="E79" s="97" t="s">
        <v>194</v>
      </c>
      <c r="F79" s="89" t="s">
        <v>193</v>
      </c>
      <c r="G79" s="85" t="s">
        <v>194</v>
      </c>
      <c r="H79" s="85" t="s">
        <v>194</v>
      </c>
      <c r="I79" s="47" t="s">
        <v>410</v>
      </c>
      <c r="J79" s="19"/>
      <c r="K79" s="19"/>
      <c r="L79" s="42"/>
    </row>
    <row r="80" customFormat="false" ht="15" hidden="false" customHeight="true" outlineLevel="0" collapsed="false">
      <c r="A80" s="42"/>
      <c r="B80" s="87" t="s">
        <v>287</v>
      </c>
      <c r="C80" s="87" t="s">
        <v>411</v>
      </c>
      <c r="D80" s="87" t="s">
        <v>336</v>
      </c>
      <c r="E80" s="97" t="s">
        <v>194</v>
      </c>
      <c r="F80" s="89" t="s">
        <v>193</v>
      </c>
      <c r="G80" s="85" t="s">
        <v>194</v>
      </c>
      <c r="H80" s="85" t="s">
        <v>194</v>
      </c>
      <c r="I80" s="47" t="s">
        <v>412</v>
      </c>
      <c r="J80" s="19"/>
      <c r="K80" s="19"/>
      <c r="L80" s="42"/>
    </row>
    <row r="81" customFormat="false" ht="15" hidden="false" customHeight="true" outlineLevel="0" collapsed="false">
      <c r="A81" s="42"/>
      <c r="B81" s="87" t="s">
        <v>290</v>
      </c>
      <c r="C81" s="87" t="s">
        <v>413</v>
      </c>
      <c r="D81" s="87" t="s">
        <v>336</v>
      </c>
      <c r="E81" s="97" t="s">
        <v>194</v>
      </c>
      <c r="F81" s="89" t="s">
        <v>193</v>
      </c>
      <c r="G81" s="85" t="s">
        <v>194</v>
      </c>
      <c r="H81" s="85" t="s">
        <v>194</v>
      </c>
      <c r="I81" s="47" t="s">
        <v>414</v>
      </c>
      <c r="J81" s="19"/>
      <c r="K81" s="19"/>
      <c r="L81" s="42"/>
    </row>
    <row r="82" customFormat="false" ht="15" hidden="false" customHeight="true" outlineLevel="0" collapsed="false">
      <c r="A82" s="42"/>
      <c r="B82" s="94" t="s">
        <v>293</v>
      </c>
      <c r="C82" s="87" t="s">
        <v>415</v>
      </c>
      <c r="D82" s="87" t="s">
        <v>336</v>
      </c>
      <c r="E82" s="97" t="s">
        <v>194</v>
      </c>
      <c r="F82" s="89" t="s">
        <v>193</v>
      </c>
      <c r="G82" s="85" t="s">
        <v>194</v>
      </c>
      <c r="H82" s="85" t="s">
        <v>194</v>
      </c>
      <c r="I82" s="47" t="s">
        <v>416</v>
      </c>
      <c r="J82" s="19"/>
      <c r="K82" s="19"/>
      <c r="L82" s="42"/>
    </row>
    <row r="83" customFormat="false" ht="15" hidden="false" customHeight="true" outlineLevel="0" collapsed="false">
      <c r="A83" s="42"/>
      <c r="B83" s="94" t="s">
        <v>296</v>
      </c>
      <c r="C83" s="87" t="s">
        <v>417</v>
      </c>
      <c r="D83" s="87" t="s">
        <v>336</v>
      </c>
      <c r="E83" s="97" t="s">
        <v>194</v>
      </c>
      <c r="F83" s="89" t="s">
        <v>193</v>
      </c>
      <c r="G83" s="85" t="s">
        <v>194</v>
      </c>
      <c r="H83" s="85" t="s">
        <v>194</v>
      </c>
      <c r="I83" s="47" t="s">
        <v>418</v>
      </c>
      <c r="J83" s="19"/>
      <c r="K83" s="19"/>
      <c r="L83" s="42"/>
    </row>
    <row r="84" customFormat="false" ht="15" hidden="false" customHeight="true" outlineLevel="0" collapsed="false">
      <c r="A84" s="42"/>
      <c r="B84" s="87" t="s">
        <v>299</v>
      </c>
      <c r="C84" s="87" t="s">
        <v>419</v>
      </c>
      <c r="D84" s="87" t="s">
        <v>336</v>
      </c>
      <c r="E84" s="97" t="s">
        <v>194</v>
      </c>
      <c r="F84" s="89" t="s">
        <v>193</v>
      </c>
      <c r="G84" s="85" t="s">
        <v>194</v>
      </c>
      <c r="H84" s="85" t="s">
        <v>194</v>
      </c>
      <c r="I84" s="47" t="s">
        <v>420</v>
      </c>
      <c r="J84" s="19"/>
      <c r="K84" s="19"/>
      <c r="L84" s="42"/>
    </row>
    <row r="85" customFormat="false" ht="15" hidden="false" customHeight="true" outlineLevel="0" collapsed="false">
      <c r="A85" s="42"/>
      <c r="B85" s="87" t="s">
        <v>302</v>
      </c>
      <c r="C85" s="87" t="s">
        <v>421</v>
      </c>
      <c r="D85" s="87" t="s">
        <v>336</v>
      </c>
      <c r="E85" s="97" t="s">
        <v>193</v>
      </c>
      <c r="F85" s="89" t="s">
        <v>194</v>
      </c>
      <c r="G85" s="85" t="s">
        <v>194</v>
      </c>
      <c r="H85" s="85" t="s">
        <v>194</v>
      </c>
      <c r="I85" s="47" t="s">
        <v>422</v>
      </c>
      <c r="J85" s="19"/>
      <c r="K85" s="19"/>
      <c r="L85" s="42"/>
    </row>
    <row r="86" customFormat="false" ht="15" hidden="false" customHeight="true" outlineLevel="0" collapsed="false">
      <c r="A86" s="42"/>
      <c r="B86" s="87" t="s">
        <v>423</v>
      </c>
      <c r="C86" s="87" t="s">
        <v>424</v>
      </c>
      <c r="D86" s="87" t="s">
        <v>336</v>
      </c>
      <c r="E86" s="97" t="s">
        <v>194</v>
      </c>
      <c r="F86" s="89" t="s">
        <v>193</v>
      </c>
      <c r="G86" s="85" t="s">
        <v>194</v>
      </c>
      <c r="H86" s="85" t="s">
        <v>194</v>
      </c>
      <c r="I86" s="47" t="s">
        <v>425</v>
      </c>
      <c r="J86" s="19"/>
      <c r="K86" s="19"/>
      <c r="L86" s="42"/>
    </row>
    <row r="87" customFormat="false" ht="15" hidden="false" customHeight="true" outlineLevel="0" collapsed="false">
      <c r="A87" s="42"/>
      <c r="B87" s="87" t="s">
        <v>426</v>
      </c>
      <c r="C87" s="87" t="s">
        <v>427</v>
      </c>
      <c r="D87" s="87" t="s">
        <v>336</v>
      </c>
      <c r="E87" s="97" t="s">
        <v>193</v>
      </c>
      <c r="F87" s="89" t="s">
        <v>194</v>
      </c>
      <c r="G87" s="85" t="s">
        <v>194</v>
      </c>
      <c r="H87" s="85" t="s">
        <v>194</v>
      </c>
      <c r="I87" s="47" t="s">
        <v>428</v>
      </c>
      <c r="J87" s="19"/>
      <c r="K87" s="19"/>
      <c r="L87" s="42"/>
    </row>
    <row r="88" customFormat="false" ht="15" hidden="false" customHeight="true" outlineLevel="0" collapsed="false">
      <c r="A88" s="42"/>
      <c r="B88" s="94" t="s">
        <v>429</v>
      </c>
      <c r="C88" s="87" t="s">
        <v>430</v>
      </c>
      <c r="D88" s="87" t="s">
        <v>336</v>
      </c>
      <c r="E88" s="97" t="s">
        <v>194</v>
      </c>
      <c r="F88" s="89" t="s">
        <v>193</v>
      </c>
      <c r="G88" s="85" t="s">
        <v>194</v>
      </c>
      <c r="H88" s="85" t="s">
        <v>194</v>
      </c>
      <c r="I88" s="47" t="s">
        <v>431</v>
      </c>
      <c r="J88" s="19"/>
      <c r="K88" s="19"/>
      <c r="L88" s="42"/>
    </row>
    <row r="89" customFormat="false" ht="15" hidden="false" customHeight="true" outlineLevel="0" collapsed="false">
      <c r="A89" s="42"/>
      <c r="B89" s="94" t="s">
        <v>432</v>
      </c>
      <c r="C89" s="87" t="s">
        <v>433</v>
      </c>
      <c r="D89" s="87" t="s">
        <v>336</v>
      </c>
      <c r="E89" s="97" t="s">
        <v>193</v>
      </c>
      <c r="F89" s="89" t="s">
        <v>194</v>
      </c>
      <c r="G89" s="85" t="s">
        <v>194</v>
      </c>
      <c r="H89" s="85" t="s">
        <v>194</v>
      </c>
      <c r="I89" s="47" t="s">
        <v>434</v>
      </c>
      <c r="J89" s="19"/>
      <c r="K89" s="19"/>
      <c r="L89" s="42"/>
    </row>
    <row r="90" customFormat="false" ht="15" hidden="false" customHeight="true" outlineLevel="0" collapsed="false">
      <c r="A90" s="42"/>
      <c r="B90" s="87" t="s">
        <v>305</v>
      </c>
      <c r="C90" s="87" t="s">
        <v>435</v>
      </c>
      <c r="D90" s="87" t="s">
        <v>336</v>
      </c>
      <c r="E90" s="97" t="s">
        <v>194</v>
      </c>
      <c r="F90" s="89" t="s">
        <v>193</v>
      </c>
      <c r="G90" s="85" t="s">
        <v>194</v>
      </c>
      <c r="H90" s="85" t="s">
        <v>194</v>
      </c>
      <c r="I90" s="47" t="s">
        <v>436</v>
      </c>
      <c r="J90" s="19"/>
      <c r="K90" s="19"/>
      <c r="L90" s="42"/>
    </row>
    <row r="91" customFormat="false" ht="15" hidden="false" customHeight="true" outlineLevel="0" collapsed="false">
      <c r="A91" s="42"/>
      <c r="B91" s="87" t="s">
        <v>308</v>
      </c>
      <c r="C91" s="87" t="s">
        <v>437</v>
      </c>
      <c r="D91" s="87" t="s">
        <v>336</v>
      </c>
      <c r="E91" s="97" t="s">
        <v>193</v>
      </c>
      <c r="F91" s="89" t="s">
        <v>194</v>
      </c>
      <c r="G91" s="85" t="s">
        <v>194</v>
      </c>
      <c r="H91" s="85" t="s">
        <v>194</v>
      </c>
      <c r="I91" s="47" t="s">
        <v>438</v>
      </c>
      <c r="J91" s="19"/>
      <c r="K91" s="19"/>
      <c r="L91" s="42"/>
    </row>
    <row r="92" customFormat="false" ht="15" hidden="false" customHeight="true" outlineLevel="0" collapsed="false">
      <c r="A92" s="42"/>
      <c r="B92" s="94" t="s">
        <v>311</v>
      </c>
      <c r="C92" s="87" t="s">
        <v>439</v>
      </c>
      <c r="D92" s="87" t="s">
        <v>336</v>
      </c>
      <c r="E92" s="97" t="s">
        <v>194</v>
      </c>
      <c r="F92" s="89" t="s">
        <v>193</v>
      </c>
      <c r="G92" s="85" t="s">
        <v>194</v>
      </c>
      <c r="H92" s="85" t="s">
        <v>194</v>
      </c>
      <c r="I92" s="47" t="s">
        <v>440</v>
      </c>
      <c r="J92" s="19"/>
      <c r="K92" s="19"/>
      <c r="L92" s="42"/>
    </row>
    <row r="93" customFormat="false" ht="15" hidden="false" customHeight="true" outlineLevel="0" collapsed="false">
      <c r="A93" s="42"/>
      <c r="B93" s="94" t="s">
        <v>314</v>
      </c>
      <c r="C93" s="87" t="s">
        <v>441</v>
      </c>
      <c r="D93" s="87" t="s">
        <v>336</v>
      </c>
      <c r="E93" s="97" t="s">
        <v>193</v>
      </c>
      <c r="F93" s="89" t="s">
        <v>194</v>
      </c>
      <c r="G93" s="85" t="s">
        <v>194</v>
      </c>
      <c r="H93" s="85" t="s">
        <v>194</v>
      </c>
      <c r="I93" s="47" t="s">
        <v>442</v>
      </c>
      <c r="J93" s="19"/>
      <c r="K93" s="19"/>
      <c r="L93" s="42"/>
    </row>
    <row r="94" customFormat="false" ht="15" hidden="false" customHeight="true" outlineLevel="0" collapsed="false">
      <c r="A94" s="42"/>
      <c r="B94" s="87" t="s">
        <v>317</v>
      </c>
      <c r="C94" s="87" t="s">
        <v>443</v>
      </c>
      <c r="D94" s="87" t="s">
        <v>336</v>
      </c>
      <c r="E94" s="97" t="s">
        <v>194</v>
      </c>
      <c r="F94" s="89" t="s">
        <v>193</v>
      </c>
      <c r="G94" s="85" t="s">
        <v>194</v>
      </c>
      <c r="H94" s="85" t="s">
        <v>194</v>
      </c>
      <c r="I94" s="47" t="s">
        <v>444</v>
      </c>
      <c r="J94" s="19"/>
      <c r="K94" s="19"/>
      <c r="L94" s="42"/>
    </row>
    <row r="95" customFormat="false" ht="15" hidden="false" customHeight="true" outlineLevel="0" collapsed="false">
      <c r="A95" s="42"/>
      <c r="B95" s="87" t="s">
        <v>320</v>
      </c>
      <c r="C95" s="87" t="s">
        <v>445</v>
      </c>
      <c r="D95" s="87" t="s">
        <v>336</v>
      </c>
      <c r="E95" s="97" t="s">
        <v>194</v>
      </c>
      <c r="F95" s="89" t="s">
        <v>193</v>
      </c>
      <c r="G95" s="85" t="s">
        <v>194</v>
      </c>
      <c r="H95" s="85" t="s">
        <v>194</v>
      </c>
      <c r="I95" s="47" t="s">
        <v>446</v>
      </c>
      <c r="J95" s="19"/>
      <c r="K95" s="19"/>
      <c r="L95" s="42"/>
    </row>
    <row r="96" customFormat="false" ht="15" hidden="false" customHeight="true" outlineLevel="0" collapsed="false">
      <c r="A96" s="42"/>
      <c r="B96" s="87" t="s">
        <v>323</v>
      </c>
      <c r="C96" s="87" t="s">
        <v>447</v>
      </c>
      <c r="D96" s="87" t="s">
        <v>336</v>
      </c>
      <c r="E96" s="97" t="s">
        <v>193</v>
      </c>
      <c r="F96" s="89" t="s">
        <v>194</v>
      </c>
      <c r="G96" s="85" t="s">
        <v>194</v>
      </c>
      <c r="H96" s="85" t="s">
        <v>194</v>
      </c>
      <c r="I96" s="47" t="s">
        <v>448</v>
      </c>
      <c r="J96" s="19"/>
      <c r="K96" s="19"/>
      <c r="L96" s="42"/>
    </row>
    <row r="97" customFormat="false" ht="15" hidden="false" customHeight="true" outlineLevel="0" collapsed="false">
      <c r="A97" s="42"/>
      <c r="B97" s="87" t="s">
        <v>326</v>
      </c>
      <c r="C97" s="87" t="s">
        <v>449</v>
      </c>
      <c r="D97" s="87" t="s">
        <v>336</v>
      </c>
      <c r="E97" s="97" t="s">
        <v>194</v>
      </c>
      <c r="F97" s="89" t="s">
        <v>193</v>
      </c>
      <c r="G97" s="85" t="s">
        <v>194</v>
      </c>
      <c r="H97" s="85" t="s">
        <v>194</v>
      </c>
      <c r="I97" s="47" t="s">
        <v>450</v>
      </c>
      <c r="J97" s="19"/>
      <c r="K97" s="19"/>
      <c r="L97" s="42"/>
    </row>
    <row r="98" customFormat="false" ht="15" hidden="false" customHeight="true" outlineLevel="0" collapsed="false">
      <c r="A98" s="42"/>
      <c r="B98" s="94" t="s">
        <v>329</v>
      </c>
      <c r="C98" s="87" t="s">
        <v>451</v>
      </c>
      <c r="D98" s="87" t="s">
        <v>336</v>
      </c>
      <c r="E98" s="97" t="s">
        <v>194</v>
      </c>
      <c r="F98" s="89" t="s">
        <v>193</v>
      </c>
      <c r="G98" s="85" t="s">
        <v>194</v>
      </c>
      <c r="H98" s="85" t="s">
        <v>194</v>
      </c>
      <c r="I98" s="47" t="s">
        <v>452</v>
      </c>
      <c r="J98" s="19"/>
      <c r="K98" s="19"/>
      <c r="L98" s="42"/>
    </row>
    <row r="99" customFormat="false" ht="15" hidden="false" customHeight="true" outlineLevel="0" collapsed="false">
      <c r="A99" s="42"/>
      <c r="B99" s="94" t="s">
        <v>332</v>
      </c>
      <c r="C99" s="87" t="s">
        <v>453</v>
      </c>
      <c r="D99" s="87" t="s">
        <v>336</v>
      </c>
      <c r="E99" s="97" t="s">
        <v>193</v>
      </c>
      <c r="F99" s="89" t="s">
        <v>194</v>
      </c>
      <c r="G99" s="85" t="s">
        <v>194</v>
      </c>
      <c r="H99" s="85" t="s">
        <v>194</v>
      </c>
      <c r="I99" s="47" t="s">
        <v>454</v>
      </c>
      <c r="J99" s="19"/>
      <c r="K99" s="19"/>
      <c r="L99" s="42"/>
    </row>
    <row r="100" customFormat="false" ht="15" hidden="false" customHeight="true" outlineLevel="0" collapsed="false">
      <c r="A100" s="42"/>
      <c r="B100" s="87" t="s">
        <v>455</v>
      </c>
      <c r="C100" s="87" t="s">
        <v>456</v>
      </c>
      <c r="D100" s="87" t="s">
        <v>336</v>
      </c>
      <c r="E100" s="97" t="s">
        <v>194</v>
      </c>
      <c r="F100" s="89" t="s">
        <v>193</v>
      </c>
      <c r="G100" s="85" t="s">
        <v>194</v>
      </c>
      <c r="H100" s="85" t="s">
        <v>194</v>
      </c>
      <c r="I100" s="47" t="s">
        <v>457</v>
      </c>
      <c r="J100" s="19"/>
      <c r="K100" s="19"/>
      <c r="L100" s="42"/>
    </row>
    <row r="101" customFormat="false" ht="15" hidden="false" customHeight="true" outlineLevel="0" collapsed="false">
      <c r="A101" s="42"/>
      <c r="B101" s="87" t="s">
        <v>458</v>
      </c>
      <c r="C101" s="87" t="s">
        <v>459</v>
      </c>
      <c r="D101" s="87" t="s">
        <v>336</v>
      </c>
      <c r="E101" s="97" t="s">
        <v>194</v>
      </c>
      <c r="F101" s="89" t="s">
        <v>193</v>
      </c>
      <c r="G101" s="85" t="s">
        <v>194</v>
      </c>
      <c r="H101" s="85" t="s">
        <v>194</v>
      </c>
      <c r="I101" s="47" t="s">
        <v>460</v>
      </c>
      <c r="J101" s="19"/>
      <c r="K101" s="19"/>
      <c r="L101" s="42"/>
    </row>
    <row r="102" customFormat="false" ht="15" hidden="false" customHeight="true" outlineLevel="0" collapsed="false">
      <c r="A102" s="42"/>
      <c r="B102" s="94" t="s">
        <v>461</v>
      </c>
      <c r="C102" s="87" t="s">
        <v>462</v>
      </c>
      <c r="D102" s="87" t="s">
        <v>336</v>
      </c>
      <c r="E102" s="97" t="s">
        <v>194</v>
      </c>
      <c r="F102" s="89" t="s">
        <v>193</v>
      </c>
      <c r="G102" s="85" t="s">
        <v>194</v>
      </c>
      <c r="H102" s="85" t="s">
        <v>194</v>
      </c>
      <c r="I102" s="47" t="s">
        <v>463</v>
      </c>
      <c r="J102" s="19"/>
      <c r="K102" s="19"/>
      <c r="L102" s="42"/>
    </row>
    <row r="103" customFormat="false" ht="15" hidden="false" customHeight="true" outlineLevel="0" collapsed="false">
      <c r="A103" s="42"/>
      <c r="B103" s="94" t="s">
        <v>464</v>
      </c>
      <c r="C103" s="87" t="s">
        <v>465</v>
      </c>
      <c r="D103" s="87" t="s">
        <v>336</v>
      </c>
      <c r="E103" s="97" t="s">
        <v>194</v>
      </c>
      <c r="F103" s="89" t="s">
        <v>193</v>
      </c>
      <c r="G103" s="85" t="s">
        <v>194</v>
      </c>
      <c r="H103" s="85" t="s">
        <v>194</v>
      </c>
      <c r="I103" s="47" t="s">
        <v>466</v>
      </c>
      <c r="J103" s="19"/>
      <c r="K103" s="19"/>
      <c r="L103" s="42"/>
    </row>
    <row r="104" customFormat="false" ht="15" hidden="false" customHeight="true" outlineLevel="0" collapsed="false">
      <c r="A104" s="42"/>
      <c r="B104" s="87" t="s">
        <v>467</v>
      </c>
      <c r="C104" s="87" t="s">
        <v>468</v>
      </c>
      <c r="D104" s="87" t="s">
        <v>336</v>
      </c>
      <c r="E104" s="97" t="s">
        <v>194</v>
      </c>
      <c r="F104" s="89" t="s">
        <v>193</v>
      </c>
      <c r="G104" s="85" t="s">
        <v>194</v>
      </c>
      <c r="H104" s="85" t="s">
        <v>194</v>
      </c>
      <c r="I104" s="47" t="s">
        <v>469</v>
      </c>
      <c r="J104" s="19"/>
      <c r="K104" s="19"/>
      <c r="L104" s="42"/>
    </row>
    <row r="105" customFormat="false" ht="15" hidden="false" customHeight="true" outlineLevel="0" collapsed="false">
      <c r="A105" s="42"/>
      <c r="B105" s="87" t="s">
        <v>470</v>
      </c>
      <c r="C105" s="87" t="s">
        <v>471</v>
      </c>
      <c r="D105" s="87" t="s">
        <v>336</v>
      </c>
      <c r="E105" s="97" t="s">
        <v>194</v>
      </c>
      <c r="F105" s="89" t="s">
        <v>193</v>
      </c>
      <c r="G105" s="85" t="s">
        <v>194</v>
      </c>
      <c r="H105" s="85" t="s">
        <v>194</v>
      </c>
      <c r="I105" s="47" t="s">
        <v>472</v>
      </c>
      <c r="J105" s="19"/>
      <c r="K105" s="19"/>
      <c r="L105" s="42"/>
    </row>
    <row r="106" customFormat="false" ht="15" hidden="false" customHeight="true" outlineLevel="0" collapsed="false">
      <c r="A106" s="42"/>
      <c r="B106" s="87" t="s">
        <v>473</v>
      </c>
      <c r="C106" s="87" t="s">
        <v>474</v>
      </c>
      <c r="D106" s="87" t="s">
        <v>336</v>
      </c>
      <c r="E106" s="97" t="s">
        <v>194</v>
      </c>
      <c r="F106" s="89" t="s">
        <v>193</v>
      </c>
      <c r="G106" s="85" t="s">
        <v>194</v>
      </c>
      <c r="H106" s="85" t="s">
        <v>194</v>
      </c>
      <c r="I106" s="47" t="s">
        <v>475</v>
      </c>
      <c r="J106" s="19"/>
      <c r="K106" s="19"/>
      <c r="L106" s="42"/>
    </row>
    <row r="107" customFormat="false" ht="15" hidden="false" customHeight="true" outlineLevel="0" collapsed="false">
      <c r="A107" s="42"/>
      <c r="B107" s="87" t="s">
        <v>476</v>
      </c>
      <c r="C107" s="87" t="s">
        <v>477</v>
      </c>
      <c r="D107" s="87" t="s">
        <v>336</v>
      </c>
      <c r="E107" s="97" t="s">
        <v>194</v>
      </c>
      <c r="F107" s="89" t="s">
        <v>193</v>
      </c>
      <c r="G107" s="85" t="s">
        <v>194</v>
      </c>
      <c r="H107" s="85" t="s">
        <v>194</v>
      </c>
      <c r="I107" s="47" t="s">
        <v>478</v>
      </c>
      <c r="J107" s="19"/>
      <c r="K107" s="19"/>
      <c r="L107" s="42"/>
    </row>
    <row r="108" customFormat="false" ht="15" hidden="false" customHeight="true" outlineLevel="0" collapsed="false">
      <c r="A108" s="42"/>
      <c r="B108" s="94" t="s">
        <v>479</v>
      </c>
      <c r="C108" s="87" t="s">
        <v>480</v>
      </c>
      <c r="D108" s="87" t="s">
        <v>336</v>
      </c>
      <c r="E108" s="97" t="s">
        <v>194</v>
      </c>
      <c r="F108" s="89" t="s">
        <v>193</v>
      </c>
      <c r="G108" s="85" t="s">
        <v>194</v>
      </c>
      <c r="H108" s="85" t="s">
        <v>194</v>
      </c>
      <c r="I108" s="47" t="s">
        <v>481</v>
      </c>
      <c r="J108" s="19"/>
      <c r="K108" s="19"/>
      <c r="L108" s="42"/>
    </row>
    <row r="109" customFormat="false" ht="15" hidden="false" customHeight="true" outlineLevel="0" collapsed="false">
      <c r="A109" s="42"/>
      <c r="B109" s="94" t="s">
        <v>482</v>
      </c>
      <c r="C109" s="87" t="s">
        <v>483</v>
      </c>
      <c r="D109" s="87" t="s">
        <v>336</v>
      </c>
      <c r="E109" s="97" t="s">
        <v>194</v>
      </c>
      <c r="F109" s="89" t="s">
        <v>193</v>
      </c>
      <c r="G109" s="85" t="s">
        <v>194</v>
      </c>
      <c r="H109" s="85" t="s">
        <v>194</v>
      </c>
      <c r="I109" s="47" t="s">
        <v>484</v>
      </c>
      <c r="J109" s="19"/>
      <c r="K109" s="19"/>
      <c r="L109" s="42"/>
    </row>
    <row r="110" customFormat="false" ht="15" hidden="false" customHeight="true" outlineLevel="0" collapsed="false">
      <c r="A110" s="42"/>
      <c r="B110" s="87" t="s">
        <v>485</v>
      </c>
      <c r="C110" s="87" t="s">
        <v>486</v>
      </c>
      <c r="D110" s="87" t="s">
        <v>336</v>
      </c>
      <c r="E110" s="97" t="s">
        <v>193</v>
      </c>
      <c r="F110" s="89" t="s">
        <v>194</v>
      </c>
      <c r="G110" s="85" t="s">
        <v>194</v>
      </c>
      <c r="H110" s="85" t="s">
        <v>194</v>
      </c>
      <c r="I110" s="47" t="s">
        <v>487</v>
      </c>
      <c r="J110" s="19"/>
      <c r="K110" s="19"/>
      <c r="L110" s="42"/>
    </row>
    <row r="111" customFormat="false" ht="15" hidden="false" customHeight="true" outlineLevel="0" collapsed="false">
      <c r="A111" s="42"/>
      <c r="B111" s="87" t="s">
        <v>488</v>
      </c>
      <c r="C111" s="87" t="s">
        <v>489</v>
      </c>
      <c r="D111" s="87" t="s">
        <v>336</v>
      </c>
      <c r="E111" s="97" t="s">
        <v>194</v>
      </c>
      <c r="F111" s="89" t="s">
        <v>193</v>
      </c>
      <c r="G111" s="85" t="s">
        <v>194</v>
      </c>
      <c r="H111" s="85" t="s">
        <v>194</v>
      </c>
      <c r="I111" s="47" t="s">
        <v>490</v>
      </c>
      <c r="J111" s="19"/>
      <c r="K111" s="19"/>
      <c r="L111" s="42"/>
    </row>
    <row r="112" customFormat="false" ht="15" hidden="false" customHeight="true" outlineLevel="0" collapsed="false">
      <c r="A112" s="42"/>
      <c r="B112" s="94" t="s">
        <v>491</v>
      </c>
      <c r="C112" s="87" t="s">
        <v>492</v>
      </c>
      <c r="D112" s="87" t="s">
        <v>336</v>
      </c>
      <c r="E112" s="97" t="s">
        <v>193</v>
      </c>
      <c r="F112" s="89" t="s">
        <v>194</v>
      </c>
      <c r="G112" s="85" t="s">
        <v>194</v>
      </c>
      <c r="H112" s="85" t="s">
        <v>194</v>
      </c>
      <c r="I112" s="47" t="s">
        <v>493</v>
      </c>
      <c r="J112" s="19"/>
      <c r="K112" s="19"/>
      <c r="L112" s="42"/>
    </row>
    <row r="113" customFormat="false" ht="15" hidden="false" customHeight="true" outlineLevel="0" collapsed="false">
      <c r="A113" s="42"/>
      <c r="B113" s="94" t="s">
        <v>494</v>
      </c>
      <c r="C113" s="87" t="s">
        <v>495</v>
      </c>
      <c r="D113" s="87" t="s">
        <v>336</v>
      </c>
      <c r="E113" s="97" t="s">
        <v>194</v>
      </c>
      <c r="F113" s="89" t="s">
        <v>193</v>
      </c>
      <c r="G113" s="85" t="s">
        <v>194</v>
      </c>
      <c r="H113" s="85" t="s">
        <v>194</v>
      </c>
      <c r="I113" s="47" t="s">
        <v>496</v>
      </c>
      <c r="J113" s="19"/>
      <c r="K113" s="19"/>
      <c r="L113" s="42"/>
    </row>
    <row r="114" customFormat="false" ht="15" hidden="false" customHeight="true" outlineLevel="0" collapsed="false">
      <c r="A114" s="42"/>
      <c r="B114" s="87" t="s">
        <v>497</v>
      </c>
      <c r="C114" s="87" t="s">
        <v>498</v>
      </c>
      <c r="D114" s="87" t="s">
        <v>336</v>
      </c>
      <c r="E114" s="97" t="s">
        <v>193</v>
      </c>
      <c r="F114" s="89" t="s">
        <v>194</v>
      </c>
      <c r="G114" s="85" t="s">
        <v>194</v>
      </c>
      <c r="H114" s="85" t="s">
        <v>194</v>
      </c>
      <c r="I114" s="47" t="s">
        <v>499</v>
      </c>
      <c r="J114" s="19"/>
      <c r="K114" s="19"/>
      <c r="L114" s="42"/>
    </row>
    <row r="115" customFormat="false" ht="15" hidden="false" customHeight="true" outlineLevel="0" collapsed="false">
      <c r="A115" s="42"/>
      <c r="B115" s="87" t="s">
        <v>500</v>
      </c>
      <c r="C115" s="87" t="s">
        <v>501</v>
      </c>
      <c r="D115" s="87" t="s">
        <v>336</v>
      </c>
      <c r="E115" s="97" t="s">
        <v>194</v>
      </c>
      <c r="F115" s="89" t="s">
        <v>193</v>
      </c>
      <c r="G115" s="85" t="s">
        <v>194</v>
      </c>
      <c r="H115" s="85" t="s">
        <v>194</v>
      </c>
      <c r="I115" s="47" t="s">
        <v>502</v>
      </c>
      <c r="J115" s="19"/>
      <c r="K115" s="19"/>
      <c r="L115" s="42"/>
    </row>
    <row r="116" customFormat="false" ht="15" hidden="false" customHeight="true" outlineLevel="0" collapsed="false">
      <c r="A116" s="42"/>
      <c r="B116" s="87" t="s">
        <v>503</v>
      </c>
      <c r="C116" s="87" t="s">
        <v>504</v>
      </c>
      <c r="D116" s="87" t="s">
        <v>336</v>
      </c>
      <c r="E116" s="97" t="s">
        <v>193</v>
      </c>
      <c r="F116" s="89" t="s">
        <v>194</v>
      </c>
      <c r="G116" s="85" t="s">
        <v>194</v>
      </c>
      <c r="H116" s="85" t="s">
        <v>194</v>
      </c>
      <c r="I116" s="47" t="s">
        <v>505</v>
      </c>
      <c r="J116" s="19"/>
      <c r="K116" s="19"/>
      <c r="L116" s="42"/>
    </row>
    <row r="117" customFormat="false" ht="15" hidden="false" customHeight="true" outlineLevel="0" collapsed="false">
      <c r="A117" s="42"/>
      <c r="B117" s="87" t="s">
        <v>506</v>
      </c>
      <c r="C117" s="87" t="s">
        <v>507</v>
      </c>
      <c r="D117" s="87" t="s">
        <v>336</v>
      </c>
      <c r="E117" s="97" t="s">
        <v>194</v>
      </c>
      <c r="F117" s="89" t="s">
        <v>193</v>
      </c>
      <c r="G117" s="85" t="s">
        <v>194</v>
      </c>
      <c r="H117" s="85" t="s">
        <v>194</v>
      </c>
      <c r="I117" s="47" t="s">
        <v>508</v>
      </c>
      <c r="J117" s="19"/>
      <c r="K117" s="19"/>
      <c r="L117" s="42"/>
    </row>
    <row r="118" customFormat="false" ht="15" hidden="false" customHeight="true" outlineLevel="0" collapsed="false">
      <c r="A118" s="42"/>
      <c r="B118" s="94" t="s">
        <v>147</v>
      </c>
      <c r="C118" s="87" t="s">
        <v>509</v>
      </c>
      <c r="D118" s="87" t="s">
        <v>336</v>
      </c>
      <c r="E118" s="97" t="s">
        <v>194</v>
      </c>
      <c r="F118" s="89" t="s">
        <v>193</v>
      </c>
      <c r="G118" s="85" t="s">
        <v>194</v>
      </c>
      <c r="H118" s="85" t="s">
        <v>194</v>
      </c>
      <c r="I118" s="47" t="s">
        <v>510</v>
      </c>
      <c r="J118" s="19"/>
      <c r="K118" s="19"/>
      <c r="L118" s="42"/>
    </row>
    <row r="119" customFormat="false" ht="15" hidden="false" customHeight="true" outlineLevel="0" collapsed="false">
      <c r="A119" s="42"/>
      <c r="B119" s="94" t="s">
        <v>511</v>
      </c>
      <c r="C119" s="87" t="s">
        <v>512</v>
      </c>
      <c r="D119" s="87" t="s">
        <v>336</v>
      </c>
      <c r="E119" s="97" t="s">
        <v>193</v>
      </c>
      <c r="F119" s="89" t="s">
        <v>194</v>
      </c>
      <c r="G119" s="85" t="s">
        <v>194</v>
      </c>
      <c r="H119" s="85" t="s">
        <v>194</v>
      </c>
      <c r="I119" s="47" t="s">
        <v>513</v>
      </c>
      <c r="J119" s="19"/>
      <c r="K119" s="19"/>
      <c r="L119" s="42"/>
    </row>
    <row r="120" customFormat="false" ht="15" hidden="false" customHeight="true" outlineLevel="0" collapsed="false">
      <c r="A120" s="42"/>
      <c r="B120" s="87" t="s">
        <v>514</v>
      </c>
      <c r="C120" s="87" t="s">
        <v>515</v>
      </c>
      <c r="D120" s="87" t="s">
        <v>336</v>
      </c>
      <c r="E120" s="97" t="s">
        <v>194</v>
      </c>
      <c r="F120" s="89" t="s">
        <v>193</v>
      </c>
      <c r="G120" s="85" t="s">
        <v>194</v>
      </c>
      <c r="H120" s="85" t="s">
        <v>194</v>
      </c>
      <c r="I120" s="47" t="s">
        <v>516</v>
      </c>
      <c r="J120" s="19"/>
      <c r="K120" s="19"/>
      <c r="L120" s="42"/>
    </row>
    <row r="121" customFormat="false" ht="15" hidden="false" customHeight="true" outlineLevel="0" collapsed="false">
      <c r="A121" s="42"/>
      <c r="B121" s="87" t="s">
        <v>517</v>
      </c>
      <c r="C121" s="87" t="s">
        <v>518</v>
      </c>
      <c r="D121" s="87" t="s">
        <v>336</v>
      </c>
      <c r="E121" s="97" t="s">
        <v>193</v>
      </c>
      <c r="F121" s="89" t="s">
        <v>194</v>
      </c>
      <c r="G121" s="85" t="s">
        <v>194</v>
      </c>
      <c r="H121" s="85" t="s">
        <v>194</v>
      </c>
      <c r="I121" s="47" t="s">
        <v>519</v>
      </c>
      <c r="J121" s="19"/>
      <c r="K121" s="19"/>
      <c r="L121" s="42"/>
    </row>
    <row r="122" customFormat="false" ht="15" hidden="false" customHeight="true" outlineLevel="0" collapsed="false">
      <c r="A122" s="42"/>
      <c r="B122" s="94" t="s">
        <v>520</v>
      </c>
      <c r="C122" s="87" t="s">
        <v>521</v>
      </c>
      <c r="D122" s="87" t="s">
        <v>336</v>
      </c>
      <c r="E122" s="97" t="s">
        <v>194</v>
      </c>
      <c r="F122" s="89" t="s">
        <v>193</v>
      </c>
      <c r="G122" s="85" t="s">
        <v>194</v>
      </c>
      <c r="H122" s="85" t="s">
        <v>194</v>
      </c>
      <c r="I122" s="47" t="s">
        <v>522</v>
      </c>
      <c r="J122" s="19"/>
      <c r="K122" s="19"/>
      <c r="L122" s="42"/>
    </row>
    <row r="123" customFormat="false" ht="15" hidden="false" customHeight="true" outlineLevel="0" collapsed="false">
      <c r="A123" s="42"/>
      <c r="B123" s="94" t="s">
        <v>523</v>
      </c>
      <c r="C123" s="87" t="s">
        <v>524</v>
      </c>
      <c r="D123" s="87" t="s">
        <v>336</v>
      </c>
      <c r="E123" s="97" t="s">
        <v>193</v>
      </c>
      <c r="F123" s="89" t="s">
        <v>194</v>
      </c>
      <c r="G123" s="85" t="s">
        <v>194</v>
      </c>
      <c r="H123" s="85" t="s">
        <v>194</v>
      </c>
      <c r="I123" s="47" t="s">
        <v>525</v>
      </c>
      <c r="J123" s="19"/>
      <c r="K123" s="19"/>
      <c r="L123" s="42"/>
    </row>
    <row r="124" customFormat="false" ht="15" hidden="false" customHeight="true" outlineLevel="0" collapsed="false">
      <c r="A124" s="42"/>
      <c r="B124" s="87" t="s">
        <v>526</v>
      </c>
      <c r="C124" s="87" t="s">
        <v>527</v>
      </c>
      <c r="D124" s="87" t="s">
        <v>336</v>
      </c>
      <c r="E124" s="97" t="s">
        <v>193</v>
      </c>
      <c r="F124" s="89" t="s">
        <v>194</v>
      </c>
      <c r="G124" s="85" t="s">
        <v>194</v>
      </c>
      <c r="H124" s="85" t="s">
        <v>194</v>
      </c>
      <c r="I124" s="47" t="s">
        <v>528</v>
      </c>
      <c r="J124" s="19"/>
      <c r="K124" s="19"/>
      <c r="L124" s="42"/>
    </row>
    <row r="125" customFormat="false" ht="15" hidden="false" customHeight="true" outlineLevel="0" collapsed="false">
      <c r="A125" s="42"/>
      <c r="B125" s="87" t="s">
        <v>529</v>
      </c>
      <c r="C125" s="87" t="s">
        <v>530</v>
      </c>
      <c r="D125" s="87" t="s">
        <v>336</v>
      </c>
      <c r="E125" s="97" t="s">
        <v>193</v>
      </c>
      <c r="F125" s="89" t="s">
        <v>194</v>
      </c>
      <c r="G125" s="85" t="s">
        <v>194</v>
      </c>
      <c r="H125" s="85" t="s">
        <v>194</v>
      </c>
      <c r="I125" s="47" t="s">
        <v>531</v>
      </c>
      <c r="J125" s="19"/>
      <c r="K125" s="19"/>
      <c r="L125" s="42"/>
    </row>
    <row r="126" customFormat="false" ht="15" hidden="false" customHeight="true" outlineLevel="0" collapsed="false">
      <c r="A126" s="42"/>
      <c r="B126" s="87" t="s">
        <v>532</v>
      </c>
      <c r="C126" s="87" t="s">
        <v>533</v>
      </c>
      <c r="D126" s="87" t="s">
        <v>336</v>
      </c>
      <c r="E126" s="97" t="s">
        <v>193</v>
      </c>
      <c r="F126" s="89" t="s">
        <v>194</v>
      </c>
      <c r="G126" s="85" t="s">
        <v>194</v>
      </c>
      <c r="H126" s="85" t="s">
        <v>194</v>
      </c>
      <c r="I126" s="47" t="s">
        <v>534</v>
      </c>
      <c r="J126" s="19"/>
      <c r="K126" s="19"/>
      <c r="L126" s="42"/>
    </row>
    <row r="127" customFormat="false" ht="15" hidden="false" customHeight="true" outlineLevel="0" collapsed="false">
      <c r="A127" s="42"/>
      <c r="B127" s="87" t="s">
        <v>535</v>
      </c>
      <c r="C127" s="87" t="s">
        <v>536</v>
      </c>
      <c r="D127" s="87" t="s">
        <v>336</v>
      </c>
      <c r="E127" s="97" t="s">
        <v>194</v>
      </c>
      <c r="F127" s="89" t="s">
        <v>193</v>
      </c>
      <c r="G127" s="85" t="s">
        <v>194</v>
      </c>
      <c r="H127" s="85" t="s">
        <v>194</v>
      </c>
      <c r="I127" s="47" t="s">
        <v>537</v>
      </c>
      <c r="J127" s="19"/>
      <c r="K127" s="19"/>
      <c r="L127" s="42"/>
    </row>
    <row r="128" customFormat="false" ht="15" hidden="false" customHeight="true" outlineLevel="0" collapsed="false">
      <c r="A128" s="42"/>
      <c r="B128" s="94" t="s">
        <v>538</v>
      </c>
      <c r="C128" s="87" t="s">
        <v>539</v>
      </c>
      <c r="D128" s="87" t="s">
        <v>336</v>
      </c>
      <c r="E128" s="97" t="s">
        <v>193</v>
      </c>
      <c r="F128" s="89" t="s">
        <v>194</v>
      </c>
      <c r="G128" s="85" t="s">
        <v>194</v>
      </c>
      <c r="H128" s="85" t="s">
        <v>194</v>
      </c>
      <c r="I128" s="47" t="s">
        <v>540</v>
      </c>
      <c r="J128" s="19"/>
      <c r="K128" s="19"/>
      <c r="L128" s="42"/>
    </row>
    <row r="129" customFormat="false" ht="15" hidden="false" customHeight="true" outlineLevel="0" collapsed="false">
      <c r="A129" s="42"/>
      <c r="B129" s="94" t="s">
        <v>541</v>
      </c>
      <c r="C129" s="87" t="s">
        <v>542</v>
      </c>
      <c r="D129" s="87" t="s">
        <v>336</v>
      </c>
      <c r="E129" s="97" t="s">
        <v>193</v>
      </c>
      <c r="F129" s="89" t="s">
        <v>194</v>
      </c>
      <c r="G129" s="85" t="s">
        <v>194</v>
      </c>
      <c r="H129" s="85" t="s">
        <v>194</v>
      </c>
      <c r="I129" s="47" t="s">
        <v>543</v>
      </c>
      <c r="J129" s="19"/>
      <c r="K129" s="19"/>
      <c r="L129" s="42"/>
    </row>
    <row r="130" customFormat="false" ht="15" hidden="false" customHeight="true" outlineLevel="0" collapsed="false">
      <c r="A130" s="42"/>
      <c r="B130" s="94" t="s">
        <v>544</v>
      </c>
      <c r="C130" s="87" t="s">
        <v>545</v>
      </c>
      <c r="D130" s="87" t="s">
        <v>336</v>
      </c>
      <c r="E130" s="97" t="s">
        <v>193</v>
      </c>
      <c r="F130" s="89" t="s">
        <v>194</v>
      </c>
      <c r="G130" s="85" t="s">
        <v>194</v>
      </c>
      <c r="H130" s="85" t="s">
        <v>194</v>
      </c>
      <c r="I130" s="47" t="s">
        <v>546</v>
      </c>
      <c r="J130" s="19"/>
      <c r="K130" s="19"/>
      <c r="L130" s="42"/>
    </row>
    <row r="131" customFormat="false" ht="15" hidden="false" customHeight="true" outlineLevel="0" collapsed="false">
      <c r="A131" s="42"/>
      <c r="B131" s="94" t="s">
        <v>547</v>
      </c>
      <c r="C131" s="87" t="s">
        <v>548</v>
      </c>
      <c r="D131" s="87" t="s">
        <v>336</v>
      </c>
      <c r="E131" s="97" t="s">
        <v>193</v>
      </c>
      <c r="F131" s="89" t="s">
        <v>194</v>
      </c>
      <c r="G131" s="85" t="s">
        <v>194</v>
      </c>
      <c r="H131" s="85" t="s">
        <v>194</v>
      </c>
      <c r="I131" s="47" t="s">
        <v>549</v>
      </c>
      <c r="J131" s="19"/>
      <c r="K131" s="19"/>
      <c r="L131" s="42"/>
    </row>
    <row r="132" customFormat="false" ht="15" hidden="false" customHeight="true" outlineLevel="0" collapsed="false">
      <c r="A132" s="42"/>
      <c r="B132" s="94" t="s">
        <v>550</v>
      </c>
      <c r="C132" s="87" t="s">
        <v>551</v>
      </c>
      <c r="D132" s="87" t="s">
        <v>336</v>
      </c>
      <c r="E132" s="97" t="s">
        <v>193</v>
      </c>
      <c r="F132" s="89" t="s">
        <v>194</v>
      </c>
      <c r="G132" s="85" t="s">
        <v>194</v>
      </c>
      <c r="H132" s="85" t="s">
        <v>194</v>
      </c>
      <c r="I132" s="47" t="s">
        <v>552</v>
      </c>
      <c r="J132" s="19"/>
      <c r="K132" s="19"/>
      <c r="L132" s="42"/>
    </row>
    <row r="133" customFormat="false" ht="15" hidden="false" customHeight="true" outlineLevel="0" collapsed="false">
      <c r="A133" s="42"/>
      <c r="B133" s="94" t="s">
        <v>553</v>
      </c>
      <c r="C133" s="87" t="s">
        <v>554</v>
      </c>
      <c r="D133" s="87" t="s">
        <v>336</v>
      </c>
      <c r="E133" s="97" t="s">
        <v>193</v>
      </c>
      <c r="F133" s="89" t="s">
        <v>194</v>
      </c>
      <c r="G133" s="85" t="s">
        <v>194</v>
      </c>
      <c r="H133" s="85" t="s">
        <v>194</v>
      </c>
      <c r="I133" s="47" t="s">
        <v>555</v>
      </c>
      <c r="J133" s="19"/>
      <c r="K133" s="19"/>
      <c r="L133" s="42"/>
    </row>
    <row r="134" customFormat="false" ht="15" hidden="false" customHeight="true" outlineLevel="0" collapsed="false">
      <c r="A134" s="42"/>
      <c r="B134" s="94" t="s">
        <v>556</v>
      </c>
      <c r="C134" s="87" t="s">
        <v>557</v>
      </c>
      <c r="D134" s="87" t="s">
        <v>336</v>
      </c>
      <c r="E134" s="97" t="s">
        <v>193</v>
      </c>
      <c r="F134" s="89" t="s">
        <v>194</v>
      </c>
      <c r="G134" s="85" t="s">
        <v>194</v>
      </c>
      <c r="H134" s="85" t="s">
        <v>194</v>
      </c>
      <c r="I134" s="47" t="s">
        <v>558</v>
      </c>
      <c r="J134" s="19"/>
      <c r="K134" s="19"/>
      <c r="L134" s="42"/>
    </row>
    <row r="135" customFormat="false" ht="15" hidden="false" customHeight="true" outlineLevel="0" collapsed="false">
      <c r="A135" s="42"/>
      <c r="B135" s="94" t="s">
        <v>559</v>
      </c>
      <c r="C135" s="87" t="s">
        <v>560</v>
      </c>
      <c r="D135" s="87" t="s">
        <v>336</v>
      </c>
      <c r="E135" s="97" t="s">
        <v>193</v>
      </c>
      <c r="F135" s="89" t="s">
        <v>194</v>
      </c>
      <c r="G135" s="85" t="s">
        <v>194</v>
      </c>
      <c r="H135" s="85" t="s">
        <v>194</v>
      </c>
      <c r="I135" s="47" t="s">
        <v>561</v>
      </c>
      <c r="J135" s="19"/>
      <c r="K135" s="19"/>
      <c r="L135" s="42"/>
    </row>
    <row r="136" customFormat="false" ht="15" hidden="false" customHeight="true" outlineLevel="0" collapsed="false">
      <c r="A136" s="42"/>
      <c r="B136" s="94" t="s">
        <v>562</v>
      </c>
      <c r="C136" s="87" t="s">
        <v>563</v>
      </c>
      <c r="D136" s="87" t="s">
        <v>336</v>
      </c>
      <c r="E136" s="97" t="s">
        <v>193</v>
      </c>
      <c r="F136" s="89" t="s">
        <v>194</v>
      </c>
      <c r="G136" s="85" t="s">
        <v>194</v>
      </c>
      <c r="H136" s="85" t="s">
        <v>194</v>
      </c>
      <c r="I136" s="47" t="s">
        <v>564</v>
      </c>
      <c r="J136" s="19"/>
      <c r="K136" s="19"/>
      <c r="L136" s="42"/>
    </row>
    <row r="137" customFormat="false" ht="15" hidden="false" customHeight="true" outlineLevel="0" collapsed="false">
      <c r="A137" s="42"/>
      <c r="B137" s="94" t="s">
        <v>565</v>
      </c>
      <c r="C137" s="87" t="s">
        <v>566</v>
      </c>
      <c r="D137" s="87" t="s">
        <v>336</v>
      </c>
      <c r="E137" s="97" t="s">
        <v>193</v>
      </c>
      <c r="F137" s="89" t="s">
        <v>194</v>
      </c>
      <c r="G137" s="85" t="s">
        <v>194</v>
      </c>
      <c r="H137" s="85" t="s">
        <v>194</v>
      </c>
      <c r="I137" s="47" t="s">
        <v>567</v>
      </c>
      <c r="J137" s="19"/>
      <c r="K137" s="19"/>
      <c r="L137" s="42"/>
    </row>
    <row r="138" customFormat="false" ht="15" hidden="false" customHeight="true" outlineLevel="0" collapsed="false">
      <c r="A138" s="42"/>
      <c r="B138" s="94" t="s">
        <v>568</v>
      </c>
      <c r="C138" s="87" t="s">
        <v>569</v>
      </c>
      <c r="D138" s="87" t="s">
        <v>336</v>
      </c>
      <c r="E138" s="97" t="s">
        <v>193</v>
      </c>
      <c r="F138" s="89" t="s">
        <v>194</v>
      </c>
      <c r="G138" s="85" t="s">
        <v>194</v>
      </c>
      <c r="H138" s="85" t="s">
        <v>194</v>
      </c>
      <c r="I138" s="47" t="s">
        <v>570</v>
      </c>
      <c r="J138" s="19"/>
      <c r="K138" s="19"/>
      <c r="L138" s="42"/>
    </row>
    <row r="139" customFormat="false" ht="15" hidden="false" customHeight="true" outlineLevel="0" collapsed="false">
      <c r="A139" s="42"/>
      <c r="B139" s="94" t="s">
        <v>571</v>
      </c>
      <c r="C139" s="87" t="s">
        <v>572</v>
      </c>
      <c r="D139" s="87" t="s">
        <v>336</v>
      </c>
      <c r="E139" s="97" t="s">
        <v>193</v>
      </c>
      <c r="F139" s="89" t="s">
        <v>194</v>
      </c>
      <c r="G139" s="85" t="s">
        <v>194</v>
      </c>
      <c r="H139" s="85" t="s">
        <v>194</v>
      </c>
      <c r="I139" s="47" t="s">
        <v>573</v>
      </c>
      <c r="J139" s="19"/>
      <c r="K139" s="19"/>
      <c r="L139" s="42"/>
    </row>
    <row r="140" customFormat="false" ht="15" hidden="false" customHeight="true" outlineLevel="0" collapsed="false">
      <c r="A140" s="42"/>
      <c r="B140" s="94" t="s">
        <v>574</v>
      </c>
      <c r="C140" s="87" t="s">
        <v>575</v>
      </c>
      <c r="D140" s="87" t="s">
        <v>336</v>
      </c>
      <c r="E140" s="97" t="s">
        <v>193</v>
      </c>
      <c r="F140" s="89" t="s">
        <v>194</v>
      </c>
      <c r="G140" s="85" t="s">
        <v>194</v>
      </c>
      <c r="H140" s="85" t="s">
        <v>194</v>
      </c>
      <c r="I140" s="47" t="s">
        <v>576</v>
      </c>
      <c r="J140" s="19"/>
      <c r="K140" s="19"/>
      <c r="L140" s="42"/>
    </row>
    <row r="141" customFormat="false" ht="15" hidden="false" customHeight="true" outlineLevel="0" collapsed="false">
      <c r="A141" s="42"/>
      <c r="B141" s="94" t="s">
        <v>577</v>
      </c>
      <c r="C141" s="87" t="s">
        <v>578</v>
      </c>
      <c r="D141" s="87" t="s">
        <v>336</v>
      </c>
      <c r="E141" s="97" t="s">
        <v>193</v>
      </c>
      <c r="F141" s="89" t="s">
        <v>194</v>
      </c>
      <c r="G141" s="85" t="s">
        <v>194</v>
      </c>
      <c r="H141" s="85" t="s">
        <v>194</v>
      </c>
      <c r="I141" s="47" t="s">
        <v>579</v>
      </c>
      <c r="J141" s="19"/>
      <c r="K141" s="19"/>
      <c r="L141" s="42"/>
    </row>
    <row r="142" customFormat="false" ht="15" hidden="false" customHeight="true" outlineLevel="0" collapsed="false">
      <c r="A142" s="42"/>
      <c r="B142" s="94" t="s">
        <v>580</v>
      </c>
      <c r="C142" s="87" t="s">
        <v>581</v>
      </c>
      <c r="D142" s="87" t="s">
        <v>336</v>
      </c>
      <c r="E142" s="97" t="s">
        <v>193</v>
      </c>
      <c r="F142" s="89" t="s">
        <v>194</v>
      </c>
      <c r="G142" s="85" t="s">
        <v>194</v>
      </c>
      <c r="H142" s="85" t="s">
        <v>194</v>
      </c>
      <c r="I142" s="47" t="s">
        <v>582</v>
      </c>
      <c r="J142" s="19"/>
      <c r="K142" s="19"/>
      <c r="L142" s="42"/>
    </row>
    <row r="143" customFormat="false" ht="15" hidden="false" customHeight="true" outlineLevel="0" collapsed="false">
      <c r="A143" s="42"/>
      <c r="B143" s="94" t="s">
        <v>583</v>
      </c>
      <c r="C143" s="87" t="s">
        <v>584</v>
      </c>
      <c r="D143" s="87" t="s">
        <v>336</v>
      </c>
      <c r="E143" s="97" t="s">
        <v>193</v>
      </c>
      <c r="F143" s="89" t="s">
        <v>194</v>
      </c>
      <c r="G143" s="85" t="s">
        <v>194</v>
      </c>
      <c r="H143" s="85" t="s">
        <v>194</v>
      </c>
      <c r="I143" s="47" t="s">
        <v>585</v>
      </c>
      <c r="J143" s="19"/>
      <c r="K143" s="19"/>
      <c r="L143" s="42"/>
    </row>
    <row r="144" customFormat="false" ht="15" hidden="false" customHeight="true" outlineLevel="0" collapsed="false">
      <c r="A144" s="42"/>
      <c r="B144" s="94" t="s">
        <v>586</v>
      </c>
      <c r="C144" s="87" t="s">
        <v>587</v>
      </c>
      <c r="D144" s="87" t="s">
        <v>336</v>
      </c>
      <c r="E144" s="97" t="s">
        <v>193</v>
      </c>
      <c r="F144" s="89" t="s">
        <v>194</v>
      </c>
      <c r="G144" s="85" t="s">
        <v>194</v>
      </c>
      <c r="H144" s="85" t="s">
        <v>194</v>
      </c>
      <c r="I144" s="47" t="s">
        <v>588</v>
      </c>
      <c r="J144" s="19"/>
      <c r="K144" s="19"/>
      <c r="L144" s="42"/>
    </row>
    <row r="145" customFormat="false" ht="15" hidden="false" customHeight="true" outlineLevel="0" collapsed="false">
      <c r="A145" s="42"/>
      <c r="B145" s="94" t="s">
        <v>589</v>
      </c>
      <c r="C145" s="87" t="s">
        <v>590</v>
      </c>
      <c r="D145" s="87" t="s">
        <v>336</v>
      </c>
      <c r="E145" s="97" t="s">
        <v>193</v>
      </c>
      <c r="F145" s="89" t="s">
        <v>194</v>
      </c>
      <c r="G145" s="85" t="s">
        <v>194</v>
      </c>
      <c r="H145" s="85" t="s">
        <v>194</v>
      </c>
      <c r="I145" s="47" t="s">
        <v>591</v>
      </c>
      <c r="J145" s="19"/>
      <c r="K145" s="19"/>
      <c r="L145" s="42"/>
    </row>
    <row r="146" customFormat="false" ht="15" hidden="false" customHeight="true" outlineLevel="0" collapsed="false">
      <c r="A146" s="42"/>
      <c r="B146" s="94" t="n">
        <v>100</v>
      </c>
      <c r="C146" s="87" t="s">
        <v>592</v>
      </c>
      <c r="D146" s="87" t="s">
        <v>336</v>
      </c>
      <c r="E146" s="97" t="s">
        <v>194</v>
      </c>
      <c r="F146" s="89" t="s">
        <v>193</v>
      </c>
      <c r="G146" s="85" t="s">
        <v>194</v>
      </c>
      <c r="H146" s="85" t="s">
        <v>194</v>
      </c>
      <c r="I146" s="47" t="s">
        <v>593</v>
      </c>
      <c r="J146" s="19"/>
      <c r="K146" s="19"/>
      <c r="L146" s="42"/>
    </row>
    <row r="147" customFormat="false" ht="15" hidden="false" customHeight="true" outlineLevel="0" collapsed="false">
      <c r="A147" s="42"/>
      <c r="B147" s="94" t="s">
        <v>594</v>
      </c>
      <c r="C147" s="87" t="s">
        <v>595</v>
      </c>
      <c r="D147" s="87" t="s">
        <v>336</v>
      </c>
      <c r="E147" s="97" t="s">
        <v>194</v>
      </c>
      <c r="F147" s="89" t="s">
        <v>193</v>
      </c>
      <c r="G147" s="85" t="s">
        <v>194</v>
      </c>
      <c r="H147" s="85" t="s">
        <v>194</v>
      </c>
      <c r="I147" s="47" t="s">
        <v>596</v>
      </c>
      <c r="J147" s="19"/>
      <c r="K147" s="19"/>
      <c r="L147" s="42"/>
    </row>
    <row r="148" customFormat="false" ht="15" hidden="false" customHeight="true" outlineLevel="0" collapsed="false">
      <c r="A148" s="42"/>
      <c r="B148" s="94" t="s">
        <v>597</v>
      </c>
      <c r="C148" s="87" t="s">
        <v>598</v>
      </c>
      <c r="D148" s="87" t="s">
        <v>336</v>
      </c>
      <c r="E148" s="97" t="s">
        <v>193</v>
      </c>
      <c r="F148" s="89" t="s">
        <v>194</v>
      </c>
      <c r="G148" s="85" t="s">
        <v>194</v>
      </c>
      <c r="H148" s="85" t="s">
        <v>194</v>
      </c>
      <c r="I148" s="47" t="s">
        <v>599</v>
      </c>
      <c r="J148" s="19"/>
      <c r="K148" s="19"/>
      <c r="L148" s="42"/>
    </row>
    <row r="149" customFormat="false" ht="15" hidden="false" customHeight="true" outlineLevel="0" collapsed="false">
      <c r="A149" s="42"/>
      <c r="B149" s="94" t="s">
        <v>600</v>
      </c>
      <c r="C149" s="87" t="s">
        <v>601</v>
      </c>
      <c r="D149" s="87" t="s">
        <v>336</v>
      </c>
      <c r="E149" s="97" t="s">
        <v>193</v>
      </c>
      <c r="F149" s="89" t="s">
        <v>194</v>
      </c>
      <c r="G149" s="85" t="s">
        <v>194</v>
      </c>
      <c r="H149" s="85" t="s">
        <v>194</v>
      </c>
      <c r="I149" s="47" t="s">
        <v>602</v>
      </c>
      <c r="J149" s="19"/>
      <c r="K149" s="19"/>
      <c r="L149" s="42"/>
    </row>
    <row r="150" customFormat="false" ht="15" hidden="false" customHeight="true" outlineLevel="0" collapsed="false">
      <c r="A150" s="42"/>
      <c r="B150" s="94" t="s">
        <v>603</v>
      </c>
      <c r="C150" s="87" t="s">
        <v>604</v>
      </c>
      <c r="D150" s="87" t="s">
        <v>336</v>
      </c>
      <c r="E150" s="97" t="s">
        <v>194</v>
      </c>
      <c r="F150" s="89" t="s">
        <v>193</v>
      </c>
      <c r="G150" s="85" t="s">
        <v>194</v>
      </c>
      <c r="H150" s="85" t="s">
        <v>194</v>
      </c>
      <c r="I150" s="47" t="s">
        <v>605</v>
      </c>
      <c r="J150" s="19"/>
      <c r="K150" s="19"/>
      <c r="L150" s="42"/>
    </row>
    <row r="151" customFormat="false" ht="15" hidden="false" customHeight="true" outlineLevel="0" collapsed="false">
      <c r="A151" s="42"/>
      <c r="B151" s="94" t="s">
        <v>606</v>
      </c>
      <c r="C151" s="87" t="s">
        <v>607</v>
      </c>
      <c r="D151" s="87" t="s">
        <v>336</v>
      </c>
      <c r="E151" s="97" t="s">
        <v>193</v>
      </c>
      <c r="F151" s="89" t="s">
        <v>194</v>
      </c>
      <c r="G151" s="85" t="s">
        <v>194</v>
      </c>
      <c r="H151" s="85" t="s">
        <v>194</v>
      </c>
      <c r="I151" s="47" t="s">
        <v>608</v>
      </c>
      <c r="J151" s="19"/>
      <c r="K151" s="19"/>
      <c r="L151" s="42"/>
    </row>
    <row r="152" customFormat="false" ht="15" hidden="false" customHeight="true" outlineLevel="0" collapsed="false">
      <c r="A152" s="42"/>
      <c r="B152" s="94" t="s">
        <v>609</v>
      </c>
      <c r="C152" s="87" t="s">
        <v>610</v>
      </c>
      <c r="D152" s="87" t="s">
        <v>336</v>
      </c>
      <c r="E152" s="97" t="s">
        <v>194</v>
      </c>
      <c r="F152" s="89" t="s">
        <v>193</v>
      </c>
      <c r="G152" s="85" t="s">
        <v>194</v>
      </c>
      <c r="H152" s="85" t="s">
        <v>194</v>
      </c>
      <c r="I152" s="47" t="s">
        <v>611</v>
      </c>
      <c r="J152" s="19"/>
      <c r="K152" s="19"/>
      <c r="L152" s="42"/>
    </row>
    <row r="153" customFormat="false" ht="15" hidden="false" customHeight="true" outlineLevel="0" collapsed="false">
      <c r="A153" s="42"/>
      <c r="B153" s="94" t="s">
        <v>612</v>
      </c>
      <c r="C153" s="87" t="s">
        <v>613</v>
      </c>
      <c r="D153" s="87" t="s">
        <v>336</v>
      </c>
      <c r="E153" s="97" t="s">
        <v>194</v>
      </c>
      <c r="F153" s="89" t="s">
        <v>193</v>
      </c>
      <c r="G153" s="85" t="s">
        <v>194</v>
      </c>
      <c r="H153" s="85" t="s">
        <v>194</v>
      </c>
      <c r="I153" s="47" t="s">
        <v>614</v>
      </c>
      <c r="J153" s="19"/>
      <c r="K153" s="19"/>
      <c r="L153" s="42"/>
    </row>
    <row r="154" customFormat="false" ht="15" hidden="false" customHeight="true" outlineLevel="0" collapsed="false">
      <c r="A154" s="42"/>
      <c r="B154" s="94" t="s">
        <v>190</v>
      </c>
      <c r="C154" s="87" t="s">
        <v>615</v>
      </c>
      <c r="D154" s="87" t="s">
        <v>616</v>
      </c>
      <c r="E154" s="97" t="s">
        <v>194</v>
      </c>
      <c r="F154" s="89" t="s">
        <v>193</v>
      </c>
      <c r="G154" s="85" t="s">
        <v>194</v>
      </c>
      <c r="H154" s="85" t="s">
        <v>194</v>
      </c>
      <c r="I154" s="47" t="s">
        <v>617</v>
      </c>
      <c r="J154" s="19"/>
      <c r="K154" s="19"/>
      <c r="L154" s="42"/>
    </row>
    <row r="155" customFormat="false" ht="15" hidden="false" customHeight="true" outlineLevel="0" collapsed="false">
      <c r="A155" s="42"/>
      <c r="B155" s="94" t="s">
        <v>197</v>
      </c>
      <c r="C155" s="87" t="s">
        <v>618</v>
      </c>
      <c r="D155" s="87" t="s">
        <v>616</v>
      </c>
      <c r="E155" s="97" t="s">
        <v>194</v>
      </c>
      <c r="F155" s="89" t="s">
        <v>193</v>
      </c>
      <c r="G155" s="85" t="s">
        <v>194</v>
      </c>
      <c r="H155" s="85" t="s">
        <v>194</v>
      </c>
      <c r="I155" s="47" t="s">
        <v>619</v>
      </c>
      <c r="J155" s="19"/>
      <c r="K155" s="19"/>
      <c r="L155" s="42"/>
    </row>
    <row r="156" customFormat="false" ht="15" hidden="false" customHeight="true" outlineLevel="0" collapsed="false">
      <c r="A156" s="42"/>
      <c r="B156" s="94" t="s">
        <v>202</v>
      </c>
      <c r="C156" s="87" t="s">
        <v>620</v>
      </c>
      <c r="D156" s="87" t="s">
        <v>616</v>
      </c>
      <c r="E156" s="97" t="s">
        <v>194</v>
      </c>
      <c r="F156" s="89" t="s">
        <v>193</v>
      </c>
      <c r="G156" s="85" t="s">
        <v>194</v>
      </c>
      <c r="H156" s="85" t="s">
        <v>194</v>
      </c>
      <c r="I156" s="47" t="s">
        <v>621</v>
      </c>
      <c r="J156" s="19"/>
      <c r="K156" s="19"/>
      <c r="L156" s="42"/>
    </row>
    <row r="157" customFormat="false" ht="15" hidden="false" customHeight="true" outlineLevel="0" collapsed="false">
      <c r="A157" s="42"/>
      <c r="B157" s="94" t="s">
        <v>206</v>
      </c>
      <c r="C157" s="87" t="s">
        <v>622</v>
      </c>
      <c r="D157" s="87" t="s">
        <v>616</v>
      </c>
      <c r="E157" s="97" t="s">
        <v>194</v>
      </c>
      <c r="F157" s="89" t="s">
        <v>193</v>
      </c>
      <c r="G157" s="85" t="s">
        <v>194</v>
      </c>
      <c r="H157" s="85" t="s">
        <v>194</v>
      </c>
      <c r="I157" s="47" t="s">
        <v>623</v>
      </c>
      <c r="J157" s="19"/>
      <c r="K157" s="19"/>
      <c r="L157" s="42"/>
    </row>
    <row r="158" customFormat="false" ht="15" hidden="false" customHeight="true" outlineLevel="0" collapsed="false">
      <c r="A158" s="42"/>
      <c r="B158" s="94" t="s">
        <v>209</v>
      </c>
      <c r="C158" s="87" t="s">
        <v>624</v>
      </c>
      <c r="D158" s="87" t="s">
        <v>616</v>
      </c>
      <c r="E158" s="97" t="s">
        <v>194</v>
      </c>
      <c r="F158" s="89" t="s">
        <v>193</v>
      </c>
      <c r="G158" s="85" t="s">
        <v>194</v>
      </c>
      <c r="H158" s="85" t="s">
        <v>194</v>
      </c>
      <c r="I158" s="47" t="s">
        <v>625</v>
      </c>
      <c r="J158" s="19"/>
      <c r="K158" s="19"/>
      <c r="L158" s="42"/>
    </row>
    <row r="159" customFormat="false" ht="15" hidden="false" customHeight="true" outlineLevel="0" collapsed="false">
      <c r="A159" s="42"/>
      <c r="B159" s="94" t="s">
        <v>212</v>
      </c>
      <c r="C159" s="87" t="s">
        <v>626</v>
      </c>
      <c r="D159" s="87" t="s">
        <v>616</v>
      </c>
      <c r="E159" s="97" t="s">
        <v>194</v>
      </c>
      <c r="F159" s="89" t="s">
        <v>193</v>
      </c>
      <c r="G159" s="85" t="s">
        <v>194</v>
      </c>
      <c r="H159" s="85" t="s">
        <v>194</v>
      </c>
      <c r="I159" s="47" t="s">
        <v>627</v>
      </c>
      <c r="J159" s="19"/>
      <c r="K159" s="19"/>
      <c r="L159" s="42"/>
    </row>
    <row r="160" customFormat="false" ht="15" hidden="false" customHeight="true" outlineLevel="0" collapsed="false">
      <c r="A160" s="42"/>
      <c r="B160" s="94" t="s">
        <v>351</v>
      </c>
      <c r="C160" s="87" t="s">
        <v>628</v>
      </c>
      <c r="D160" s="87" t="s">
        <v>616</v>
      </c>
      <c r="E160" s="97" t="s">
        <v>194</v>
      </c>
      <c r="F160" s="89" t="s">
        <v>193</v>
      </c>
      <c r="G160" s="85" t="s">
        <v>194</v>
      </c>
      <c r="H160" s="85" t="s">
        <v>194</v>
      </c>
      <c r="I160" s="47" t="s">
        <v>629</v>
      </c>
      <c r="J160" s="19"/>
      <c r="K160" s="19"/>
      <c r="L160" s="42"/>
    </row>
    <row r="161" customFormat="false" ht="15" hidden="false" customHeight="true" outlineLevel="0" collapsed="false">
      <c r="A161" s="42"/>
      <c r="B161" s="94" t="s">
        <v>354</v>
      </c>
      <c r="C161" s="87" t="s">
        <v>630</v>
      </c>
      <c r="D161" s="87" t="s">
        <v>616</v>
      </c>
      <c r="E161" s="97" t="s">
        <v>194</v>
      </c>
      <c r="F161" s="89" t="s">
        <v>193</v>
      </c>
      <c r="G161" s="85" t="s">
        <v>194</v>
      </c>
      <c r="H161" s="85" t="s">
        <v>194</v>
      </c>
      <c r="I161" s="47" t="s">
        <v>631</v>
      </c>
      <c r="J161" s="19"/>
      <c r="K161" s="19"/>
      <c r="L161" s="42"/>
    </row>
    <row r="162" customFormat="false" ht="15" hidden="false" customHeight="true" outlineLevel="0" collapsed="false">
      <c r="A162" s="42"/>
      <c r="B162" s="94" t="s">
        <v>215</v>
      </c>
      <c r="C162" s="87" t="s">
        <v>632</v>
      </c>
      <c r="D162" s="87" t="s">
        <v>616</v>
      </c>
      <c r="E162" s="97" t="s">
        <v>194</v>
      </c>
      <c r="F162" s="89" t="s">
        <v>193</v>
      </c>
      <c r="G162" s="85" t="s">
        <v>194</v>
      </c>
      <c r="H162" s="85" t="s">
        <v>194</v>
      </c>
      <c r="I162" s="47" t="s">
        <v>633</v>
      </c>
      <c r="J162" s="19"/>
      <c r="K162" s="19"/>
      <c r="L162" s="42"/>
    </row>
    <row r="163" customFormat="false" ht="15" hidden="false" customHeight="true" outlineLevel="0" collapsed="false">
      <c r="A163" s="42"/>
      <c r="B163" s="94" t="n">
        <v>999</v>
      </c>
      <c r="C163" s="87" t="s">
        <v>634</v>
      </c>
      <c r="D163" s="87" t="s">
        <v>616</v>
      </c>
      <c r="E163" s="97" t="s">
        <v>194</v>
      </c>
      <c r="F163" s="89" t="s">
        <v>193</v>
      </c>
      <c r="G163" s="85" t="s">
        <v>194</v>
      </c>
      <c r="H163" s="85" t="s">
        <v>194</v>
      </c>
      <c r="I163" s="47" t="s">
        <v>635</v>
      </c>
      <c r="J163" s="19"/>
      <c r="K163" s="19"/>
      <c r="L163" s="42"/>
    </row>
    <row r="164" customFormat="false" ht="15" hidden="false" customHeight="true" outlineLevel="0" collapsed="false">
      <c r="A164" s="42"/>
      <c r="B164" s="19"/>
      <c r="C164" s="19"/>
      <c r="D164" s="19"/>
      <c r="E164" s="98"/>
      <c r="F164" s="98"/>
      <c r="G164" s="98"/>
      <c r="H164" s="98"/>
      <c r="I164" s="54"/>
      <c r="J164" s="19"/>
      <c r="K164" s="19"/>
      <c r="L164" s="42"/>
    </row>
    <row r="165" customFormat="false" ht="15" hidden="false" customHeight="true" outlineLevel="0" collapsed="false">
      <c r="A165" s="42"/>
      <c r="B165" s="19"/>
      <c r="C165" s="19" t="s">
        <v>636</v>
      </c>
      <c r="D165" s="19"/>
      <c r="E165" s="98"/>
      <c r="F165" s="98"/>
      <c r="G165" s="98"/>
      <c r="H165" s="98"/>
      <c r="I165" s="54"/>
      <c r="J165" s="19"/>
      <c r="K165" s="19"/>
      <c r="L165" s="42"/>
    </row>
    <row r="166" customFormat="false" ht="15" hidden="false" customHeight="true" outlineLevel="0" collapsed="false">
      <c r="A166" s="42"/>
      <c r="B166" s="42"/>
      <c r="C166" s="42"/>
      <c r="D166" s="42"/>
      <c r="E166" s="71"/>
      <c r="F166" s="71"/>
      <c r="G166" s="71"/>
      <c r="H166" s="71"/>
      <c r="I166" s="51"/>
      <c r="J166" s="42"/>
      <c r="K166" s="42"/>
      <c r="L166" s="42"/>
    </row>
  </sheetData>
  <mergeCells count="1">
    <mergeCell ref="A2:A3"/>
  </mergeCells>
  <hyperlinks>
    <hyperlink ref="A2" location="Menu!A1" display="MENU"/>
  </hyperlinks>
  <printOptions headings="false" gridLines="false" gridLinesSet="true" horizontalCentered="false" verticalCentered="false"/>
  <pageMargins left="0.7" right="0.7" top="1.14375" bottom="1.14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61"/>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selection pane="topLeft" activeCell="X18" activeCellId="0" sqref="X18"/>
    </sheetView>
  </sheetViews>
  <sheetFormatPr defaultColWidth="9.70703125" defaultRowHeight="15.75" zeroHeight="false" outlineLevelRow="0" outlineLevelCol="0"/>
  <cols>
    <col collapsed="false" customWidth="false" hidden="false" outlineLevel="0" max="1" min="1" style="99" width="9.7"/>
    <col collapsed="false" customWidth="true" hidden="false" outlineLevel="0" max="2" min="2" style="99" width="16.99"/>
    <col collapsed="false" customWidth="true" hidden="false" outlineLevel="0" max="3" min="3" style="99" width="21.28"/>
    <col collapsed="false" customWidth="true" hidden="false" outlineLevel="0" max="5" min="4" style="99" width="12.14"/>
    <col collapsed="false" customWidth="true" hidden="false" outlineLevel="0" max="6" min="6" style="99" width="12.99"/>
    <col collapsed="false" customWidth="true" hidden="false" outlineLevel="0" max="7" min="7" style="99" width="22.85"/>
    <col collapsed="false" customWidth="true" hidden="false" outlineLevel="0" max="8" min="8" style="99" width="18.7"/>
    <col collapsed="false" customWidth="true" hidden="false" outlineLevel="0" max="9" min="9" style="99" width="12.14"/>
    <col collapsed="false" customWidth="true" hidden="false" outlineLevel="0" max="10" min="10" style="99" width="11.42"/>
    <col collapsed="false" customWidth="false" hidden="false" outlineLevel="0" max="11" min="11" style="99" width="9.7"/>
    <col collapsed="false" customWidth="true" hidden="false" outlineLevel="0" max="12" min="12" style="99" width="23.41"/>
    <col collapsed="false" customWidth="true" hidden="false" outlineLevel="0" max="13" min="13" style="99" width="18.7"/>
    <col collapsed="false" customWidth="true" hidden="false" outlineLevel="0" max="14" min="14" style="99" width="12.14"/>
    <col collapsed="false" customWidth="true" hidden="false" outlineLevel="0" max="15" min="15" style="99" width="9.41"/>
    <col collapsed="false" customWidth="false" hidden="false" outlineLevel="0" max="16" min="16" style="99" width="9.7"/>
    <col collapsed="false" customWidth="true" hidden="false" outlineLevel="0" max="17" min="17" style="99" width="25.41"/>
    <col collapsed="false" customWidth="true" hidden="false" outlineLevel="0" max="18" min="18" style="99" width="18.7"/>
    <col collapsed="false" customWidth="true" hidden="false" outlineLevel="0" max="19" min="19" style="99" width="12.14"/>
    <col collapsed="false" customWidth="true" hidden="false" outlineLevel="0" max="20" min="20" style="99" width="9.41"/>
    <col collapsed="false" customWidth="false" hidden="false" outlineLevel="0" max="21" min="21" style="99" width="9.7"/>
    <col collapsed="false" customWidth="true" hidden="false" outlineLevel="0" max="22" min="22" style="99" width="23.14"/>
    <col collapsed="false" customWidth="true" hidden="false" outlineLevel="0" max="23" min="23" style="99" width="18.7"/>
    <col collapsed="false" customWidth="true" hidden="false" outlineLevel="0" max="24" min="24" style="99" width="13.41"/>
    <col collapsed="false" customWidth="true" hidden="false" outlineLevel="0" max="25" min="25" style="99" width="9.41"/>
    <col collapsed="false" customWidth="false" hidden="false" outlineLevel="0" max="26" min="26" style="99" width="9.7"/>
    <col collapsed="false" customWidth="true" hidden="false" outlineLevel="0" max="27" min="27" style="100" width="14.41"/>
    <col collapsed="false" customWidth="true" hidden="false" outlineLevel="0" max="34" min="28" style="99" width="6.99"/>
    <col collapsed="false" customWidth="true" hidden="false" outlineLevel="0" max="76" min="35" style="99" width="7.28"/>
    <col collapsed="false" customWidth="true" hidden="false" outlineLevel="0" max="80" min="77" style="99" width="5.71"/>
    <col collapsed="false" customWidth="true" hidden="false" outlineLevel="0" max="81" min="81" style="99" width="40.84"/>
    <col collapsed="false" customWidth="false" hidden="false" outlineLevel="0" max="257" min="82" style="99" width="9.7"/>
  </cols>
  <sheetData>
    <row r="1" s="42" customFormat="true" ht="21.75" hidden="false" customHeight="true" outlineLevel="0" collapsed="false">
      <c r="B1" s="50" t="s">
        <v>22</v>
      </c>
      <c r="AA1" s="71"/>
    </row>
    <row r="2" s="101" customFormat="true" ht="17.25" hidden="false" customHeight="true" outlineLevel="0" collapsed="false">
      <c r="A2" s="9" t="s">
        <v>20</v>
      </c>
      <c r="B2" s="101" t="s">
        <v>637</v>
      </c>
      <c r="G2" s="101" t="s">
        <v>638</v>
      </c>
      <c r="L2" s="101" t="s">
        <v>639</v>
      </c>
      <c r="Q2" s="101" t="s">
        <v>640</v>
      </c>
      <c r="V2" s="101" t="s">
        <v>641</v>
      </c>
      <c r="AA2" s="102"/>
      <c r="CE2" s="103"/>
    </row>
    <row r="3" customFormat="false" ht="19.5" hidden="false" customHeight="true" outlineLevel="0" collapsed="false">
      <c r="A3" s="9"/>
      <c r="B3" s="104" t="s">
        <v>642</v>
      </c>
      <c r="C3" s="104" t="s">
        <v>643</v>
      </c>
      <c r="D3" s="104" t="s">
        <v>644</v>
      </c>
      <c r="E3" s="104" t="s">
        <v>645</v>
      </c>
      <c r="G3" s="104" t="s">
        <v>642</v>
      </c>
      <c r="H3" s="104" t="s">
        <v>643</v>
      </c>
      <c r="I3" s="104" t="s">
        <v>644</v>
      </c>
      <c r="J3" s="104" t="s">
        <v>645</v>
      </c>
      <c r="L3" s="104" t="s">
        <v>642</v>
      </c>
      <c r="M3" s="104" t="s">
        <v>643</v>
      </c>
      <c r="N3" s="104" t="s">
        <v>644</v>
      </c>
      <c r="O3" s="104" t="s">
        <v>645</v>
      </c>
      <c r="Q3" s="104" t="s">
        <v>642</v>
      </c>
      <c r="R3" s="104" t="s">
        <v>643</v>
      </c>
      <c r="S3" s="104" t="s">
        <v>644</v>
      </c>
      <c r="T3" s="104" t="s">
        <v>645</v>
      </c>
      <c r="V3" s="104" t="s">
        <v>642</v>
      </c>
      <c r="W3" s="104" t="s">
        <v>643</v>
      </c>
      <c r="X3" s="104" t="s">
        <v>644</v>
      </c>
      <c r="Y3" s="104" t="s">
        <v>645</v>
      </c>
      <c r="AA3" s="105"/>
      <c r="AB3" s="106" t="s">
        <v>646</v>
      </c>
      <c r="AC3" s="106"/>
      <c r="AD3" s="106"/>
      <c r="AE3" s="106"/>
      <c r="AF3" s="106"/>
      <c r="AG3" s="106"/>
      <c r="AH3" s="106"/>
      <c r="AI3" s="106" t="s">
        <v>647</v>
      </c>
      <c r="AJ3" s="106"/>
      <c r="AK3" s="106"/>
      <c r="AL3" s="106"/>
      <c r="AM3" s="106"/>
      <c r="AN3" s="106"/>
      <c r="AO3" s="106"/>
      <c r="AP3" s="106" t="s">
        <v>648</v>
      </c>
      <c r="AQ3" s="106"/>
      <c r="AR3" s="106"/>
      <c r="AS3" s="106"/>
      <c r="AT3" s="106"/>
      <c r="AU3" s="106"/>
      <c r="AV3" s="106"/>
      <c r="AW3" s="106" t="s">
        <v>649</v>
      </c>
      <c r="AX3" s="106"/>
      <c r="AY3" s="106"/>
      <c r="AZ3" s="106"/>
      <c r="BA3" s="106"/>
      <c r="BB3" s="106"/>
      <c r="BC3" s="106"/>
      <c r="BD3" s="106" t="s">
        <v>650</v>
      </c>
      <c r="BE3" s="106"/>
      <c r="BF3" s="106"/>
      <c r="BG3" s="106"/>
      <c r="BH3" s="106"/>
      <c r="BI3" s="106"/>
      <c r="BJ3" s="106"/>
      <c r="BK3" s="106" t="s">
        <v>651</v>
      </c>
      <c r="BL3" s="106"/>
      <c r="BM3" s="106"/>
      <c r="BN3" s="106"/>
      <c r="BO3" s="106"/>
      <c r="BP3" s="106"/>
      <c r="BQ3" s="106"/>
      <c r="BR3" s="106" t="s">
        <v>652</v>
      </c>
      <c r="BS3" s="106"/>
      <c r="BT3" s="106"/>
      <c r="BU3" s="106"/>
      <c r="BV3" s="106"/>
      <c r="BW3" s="106"/>
      <c r="BX3" s="106"/>
      <c r="BY3" s="107"/>
      <c r="BZ3" s="106" t="s">
        <v>653</v>
      </c>
      <c r="CA3" s="106"/>
      <c r="CB3" s="106"/>
      <c r="CC3" s="108"/>
      <c r="CE3" s="42"/>
    </row>
    <row r="4" customFormat="false" ht="16.5" hidden="false" customHeight="true" outlineLevel="0" collapsed="false">
      <c r="A4" s="19"/>
      <c r="B4" s="109" t="n">
        <v>0.01</v>
      </c>
      <c r="C4" s="109" t="n">
        <v>24.54</v>
      </c>
      <c r="D4" s="109" t="n">
        <v>0</v>
      </c>
      <c r="E4" s="109" t="n">
        <v>1.92</v>
      </c>
      <c r="G4" s="109" t="n">
        <v>0.01</v>
      </c>
      <c r="H4" s="109" t="n">
        <v>171.78</v>
      </c>
      <c r="I4" s="110" t="n">
        <v>0</v>
      </c>
      <c r="J4" s="109" t="n">
        <v>1.92</v>
      </c>
      <c r="L4" s="109" t="n">
        <v>0.01</v>
      </c>
      <c r="M4" s="110" t="n">
        <v>245.4</v>
      </c>
      <c r="N4" s="110" t="n">
        <v>0</v>
      </c>
      <c r="O4" s="109" t="n">
        <v>1.92</v>
      </c>
      <c r="Q4" s="109" t="n">
        <v>0.01</v>
      </c>
      <c r="R4" s="110" t="n">
        <v>368.1</v>
      </c>
      <c r="S4" s="110" t="n">
        <v>0</v>
      </c>
      <c r="T4" s="109" t="n">
        <v>1.92</v>
      </c>
      <c r="V4" s="109" t="n">
        <v>0.01</v>
      </c>
      <c r="W4" s="109" t="n">
        <v>746.04</v>
      </c>
      <c r="X4" s="110" t="n">
        <v>0</v>
      </c>
      <c r="Y4" s="109" t="n">
        <v>1.92</v>
      </c>
      <c r="AA4" s="111" t="s">
        <v>654</v>
      </c>
      <c r="AB4" s="111" t="s">
        <v>655</v>
      </c>
      <c r="AC4" s="111" t="s">
        <v>656</v>
      </c>
      <c r="AD4" s="111" t="s">
        <v>657</v>
      </c>
      <c r="AE4" s="111" t="s">
        <v>658</v>
      </c>
      <c r="AF4" s="111" t="s">
        <v>659</v>
      </c>
      <c r="AG4" s="111" t="s">
        <v>660</v>
      </c>
      <c r="AH4" s="111" t="s">
        <v>661</v>
      </c>
      <c r="AI4" s="111" t="s">
        <v>655</v>
      </c>
      <c r="AJ4" s="111" t="s">
        <v>656</v>
      </c>
      <c r="AK4" s="111" t="s">
        <v>657</v>
      </c>
      <c r="AL4" s="111" t="s">
        <v>658</v>
      </c>
      <c r="AM4" s="111" t="s">
        <v>659</v>
      </c>
      <c r="AN4" s="111" t="s">
        <v>660</v>
      </c>
      <c r="AO4" s="111" t="s">
        <v>661</v>
      </c>
      <c r="AP4" s="111" t="s">
        <v>655</v>
      </c>
      <c r="AQ4" s="111" t="s">
        <v>656</v>
      </c>
      <c r="AR4" s="111" t="s">
        <v>657</v>
      </c>
      <c r="AS4" s="111" t="s">
        <v>658</v>
      </c>
      <c r="AT4" s="111" t="s">
        <v>659</v>
      </c>
      <c r="AU4" s="111" t="s">
        <v>660</v>
      </c>
      <c r="AV4" s="111" t="s">
        <v>661</v>
      </c>
      <c r="AW4" s="111" t="s">
        <v>655</v>
      </c>
      <c r="AX4" s="111" t="s">
        <v>656</v>
      </c>
      <c r="AY4" s="111" t="s">
        <v>657</v>
      </c>
      <c r="AZ4" s="111" t="s">
        <v>658</v>
      </c>
      <c r="BA4" s="111" t="s">
        <v>659</v>
      </c>
      <c r="BB4" s="111" t="s">
        <v>660</v>
      </c>
      <c r="BC4" s="111" t="s">
        <v>661</v>
      </c>
      <c r="BD4" s="111" t="s">
        <v>655</v>
      </c>
      <c r="BE4" s="111" t="s">
        <v>656</v>
      </c>
      <c r="BF4" s="111" t="s">
        <v>657</v>
      </c>
      <c r="BG4" s="111" t="s">
        <v>658</v>
      </c>
      <c r="BH4" s="111" t="s">
        <v>659</v>
      </c>
      <c r="BI4" s="111" t="s">
        <v>660</v>
      </c>
      <c r="BJ4" s="111" t="s">
        <v>661</v>
      </c>
      <c r="BK4" s="111" t="s">
        <v>655</v>
      </c>
      <c r="BL4" s="111" t="s">
        <v>656</v>
      </c>
      <c r="BM4" s="111" t="s">
        <v>657</v>
      </c>
      <c r="BN4" s="111" t="s">
        <v>658</v>
      </c>
      <c r="BO4" s="111" t="s">
        <v>659</v>
      </c>
      <c r="BP4" s="111" t="s">
        <v>660</v>
      </c>
      <c r="BQ4" s="111" t="s">
        <v>661</v>
      </c>
      <c r="BR4" s="111" t="s">
        <v>655</v>
      </c>
      <c r="BS4" s="111" t="s">
        <v>656</v>
      </c>
      <c r="BT4" s="111" t="s">
        <v>657</v>
      </c>
      <c r="BU4" s="111" t="s">
        <v>658</v>
      </c>
      <c r="BV4" s="111" t="s">
        <v>659</v>
      </c>
      <c r="BW4" s="111" t="s">
        <v>660</v>
      </c>
      <c r="BX4" s="111" t="s">
        <v>661</v>
      </c>
      <c r="BY4" s="111" t="s">
        <v>662</v>
      </c>
      <c r="BZ4" s="112" t="s">
        <v>663</v>
      </c>
      <c r="CA4" s="112" t="s">
        <v>664</v>
      </c>
      <c r="CB4" s="112" t="s">
        <v>665</v>
      </c>
      <c r="CC4" s="113" t="s">
        <v>666</v>
      </c>
      <c r="CE4" s="42"/>
    </row>
    <row r="5" customFormat="false" ht="16.5" hidden="false" customHeight="true" outlineLevel="0" collapsed="false">
      <c r="A5" s="19"/>
      <c r="B5" s="109" t="n">
        <v>24.54</v>
      </c>
      <c r="C5" s="109" t="n">
        <v>208.29</v>
      </c>
      <c r="D5" s="109" t="n">
        <v>0.47</v>
      </c>
      <c r="E5" s="110" t="n">
        <v>6.4</v>
      </c>
      <c r="G5" s="109" t="n">
        <v>171.79</v>
      </c>
      <c r="H5" s="114" t="n">
        <v>1458.03</v>
      </c>
      <c r="I5" s="109" t="n">
        <v>3.29</v>
      </c>
      <c r="J5" s="110" t="n">
        <v>6.4</v>
      </c>
      <c r="L5" s="109" t="n">
        <v>245.41</v>
      </c>
      <c r="M5" s="114" t="n">
        <v>2082.9</v>
      </c>
      <c r="N5" s="109" t="n">
        <v>4.7</v>
      </c>
      <c r="O5" s="110" t="n">
        <v>6.4</v>
      </c>
      <c r="Q5" s="109" t="n">
        <v>368.11</v>
      </c>
      <c r="R5" s="114" t="n">
        <v>3124.35</v>
      </c>
      <c r="S5" s="109" t="n">
        <v>7.05</v>
      </c>
      <c r="T5" s="110" t="n">
        <v>6.4</v>
      </c>
      <c r="V5" s="109" t="n">
        <v>746.05</v>
      </c>
      <c r="W5" s="114" t="n">
        <v>6332.05</v>
      </c>
      <c r="X5" s="109" t="n">
        <v>14.32</v>
      </c>
      <c r="Y5" s="110" t="n">
        <v>6.4</v>
      </c>
      <c r="AA5" s="115" t="s">
        <v>667</v>
      </c>
      <c r="AB5" s="116" t="n">
        <v>1</v>
      </c>
      <c r="AC5" s="116" t="n">
        <v>1</v>
      </c>
      <c r="AD5" s="116" t="n">
        <v>1</v>
      </c>
      <c r="AE5" s="116" t="n">
        <v>1</v>
      </c>
      <c r="AF5" s="116" t="n">
        <v>1</v>
      </c>
      <c r="AG5" s="116" t="n">
        <v>1</v>
      </c>
      <c r="AH5" s="116" t="n">
        <v>1</v>
      </c>
      <c r="AI5" s="116" t="n">
        <v>1</v>
      </c>
      <c r="AJ5" s="116" t="n">
        <v>1</v>
      </c>
      <c r="AK5" s="116" t="n">
        <v>1</v>
      </c>
      <c r="AL5" s="116" t="n">
        <v>1</v>
      </c>
      <c r="AM5" s="116" t="n">
        <v>1</v>
      </c>
      <c r="AN5" s="116" t="n">
        <v>1</v>
      </c>
      <c r="AO5" s="116" t="n">
        <v>1</v>
      </c>
      <c r="AP5" s="116" t="n">
        <v>1</v>
      </c>
      <c r="AQ5" s="116" t="n">
        <v>1</v>
      </c>
      <c r="AR5" s="116" t="n">
        <v>1</v>
      </c>
      <c r="AS5" s="116" t="n">
        <v>1</v>
      </c>
      <c r="AT5" s="116" t="n">
        <v>1</v>
      </c>
      <c r="AU5" s="116" t="n">
        <v>1</v>
      </c>
      <c r="AV5" s="116" t="n">
        <v>1</v>
      </c>
      <c r="AW5" s="116" t="n">
        <v>1</v>
      </c>
      <c r="AX5" s="116" t="n">
        <v>1</v>
      </c>
      <c r="AY5" s="116" t="n">
        <v>1</v>
      </c>
      <c r="AZ5" s="116" t="n">
        <v>1</v>
      </c>
      <c r="BA5" s="116" t="n">
        <v>1</v>
      </c>
      <c r="BB5" s="116" t="n">
        <v>1</v>
      </c>
      <c r="BC5" s="116" t="n">
        <v>1</v>
      </c>
      <c r="BD5" s="116" t="n">
        <v>1</v>
      </c>
      <c r="BE5" s="116" t="n">
        <v>1</v>
      </c>
      <c r="BF5" s="116" t="n">
        <v>1</v>
      </c>
      <c r="BG5" s="116" t="n">
        <v>1</v>
      </c>
      <c r="BH5" s="116" t="n">
        <v>1</v>
      </c>
      <c r="BI5" s="116" t="n">
        <v>1</v>
      </c>
      <c r="BJ5" s="116" t="n">
        <v>1</v>
      </c>
      <c r="BK5" s="116" t="n">
        <v>1</v>
      </c>
      <c r="BL5" s="116" t="n">
        <v>1</v>
      </c>
      <c r="BM5" s="116" t="n">
        <v>1</v>
      </c>
      <c r="BN5" s="116" t="n">
        <v>1</v>
      </c>
      <c r="BO5" s="116" t="n">
        <v>1</v>
      </c>
      <c r="BP5" s="116" t="n">
        <v>1</v>
      </c>
      <c r="BQ5" s="116" t="n">
        <v>1</v>
      </c>
      <c r="BR5" s="116" t="n">
        <v>1</v>
      </c>
      <c r="BS5" s="116" t="n">
        <v>1</v>
      </c>
      <c r="BT5" s="116" t="n">
        <v>1</v>
      </c>
      <c r="BU5" s="116" t="n">
        <v>1</v>
      </c>
      <c r="BV5" s="116" t="n">
        <v>1</v>
      </c>
      <c r="BW5" s="116" t="n">
        <v>1</v>
      </c>
      <c r="BX5" s="116" t="n">
        <v>1</v>
      </c>
      <c r="BY5" s="116" t="n">
        <v>0</v>
      </c>
      <c r="BZ5" s="117" t="n">
        <v>0</v>
      </c>
      <c r="CA5" s="117" t="n">
        <v>0</v>
      </c>
      <c r="CB5" s="117" t="n">
        <v>0</v>
      </c>
      <c r="CC5" s="118" t="s">
        <v>668</v>
      </c>
      <c r="CE5" s="42"/>
    </row>
    <row r="6" customFormat="false" ht="16.5" hidden="false" customHeight="true" outlineLevel="0" collapsed="false">
      <c r="A6" s="19"/>
      <c r="B6" s="109" t="n">
        <v>208.3</v>
      </c>
      <c r="C6" s="109" t="n">
        <v>366.05</v>
      </c>
      <c r="D6" s="109" t="n">
        <v>12.23</v>
      </c>
      <c r="E6" s="109" t="n">
        <v>10.88</v>
      </c>
      <c r="G6" s="114" t="n">
        <v>1458.04</v>
      </c>
      <c r="H6" s="114" t="n">
        <v>2562.35</v>
      </c>
      <c r="I6" s="109" t="n">
        <v>85.61</v>
      </c>
      <c r="J6" s="109" t="n">
        <v>10.88</v>
      </c>
      <c r="L6" s="114" t="n">
        <v>2082.91</v>
      </c>
      <c r="M6" s="114" t="n">
        <v>3660.5</v>
      </c>
      <c r="N6" s="109" t="n">
        <v>122.3</v>
      </c>
      <c r="O6" s="109" t="n">
        <v>10.88</v>
      </c>
      <c r="Q6" s="114" t="n">
        <v>3124.36</v>
      </c>
      <c r="R6" s="114" t="n">
        <v>5490.75</v>
      </c>
      <c r="S6" s="109" t="n">
        <v>183.45</v>
      </c>
      <c r="T6" s="109" t="n">
        <v>10.88</v>
      </c>
      <c r="V6" s="114" t="n">
        <v>6332.06</v>
      </c>
      <c r="W6" s="114" t="n">
        <v>11128.01</v>
      </c>
      <c r="X6" s="109" t="n">
        <v>371.83</v>
      </c>
      <c r="Y6" s="109" t="n">
        <v>10.88</v>
      </c>
      <c r="AA6" s="119" t="s">
        <v>669</v>
      </c>
      <c r="AB6" s="120" t="n">
        <v>0</v>
      </c>
      <c r="AC6" s="120" t="n">
        <v>0</v>
      </c>
      <c r="AD6" s="120" t="n">
        <v>0</v>
      </c>
      <c r="AE6" s="120" t="n">
        <v>0</v>
      </c>
      <c r="AF6" s="120" t="n">
        <v>0</v>
      </c>
      <c r="AG6" s="120" t="n">
        <v>0</v>
      </c>
      <c r="AH6" s="120" t="n">
        <v>0</v>
      </c>
      <c r="AI6" s="120" t="n">
        <v>0</v>
      </c>
      <c r="AJ6" s="120" t="n">
        <v>0</v>
      </c>
      <c r="AK6" s="120" t="n">
        <v>0</v>
      </c>
      <c r="AL6" s="120" t="n">
        <v>0</v>
      </c>
      <c r="AM6" s="120" t="n">
        <v>0</v>
      </c>
      <c r="AN6" s="120" t="n">
        <v>0</v>
      </c>
      <c r="AO6" s="120" t="n">
        <v>0</v>
      </c>
      <c r="AP6" s="120" t="n">
        <v>0</v>
      </c>
      <c r="AQ6" s="120" t="n">
        <v>0</v>
      </c>
      <c r="AR6" s="120" t="n">
        <v>0</v>
      </c>
      <c r="AS6" s="120" t="n">
        <v>0</v>
      </c>
      <c r="AT6" s="120" t="n">
        <v>0</v>
      </c>
      <c r="AU6" s="120" t="n">
        <v>0</v>
      </c>
      <c r="AV6" s="120" t="n">
        <v>0</v>
      </c>
      <c r="AW6" s="120" t="n">
        <v>0</v>
      </c>
      <c r="AX6" s="120" t="n">
        <v>0</v>
      </c>
      <c r="AY6" s="120" t="n">
        <v>0</v>
      </c>
      <c r="AZ6" s="120" t="n">
        <v>0</v>
      </c>
      <c r="BA6" s="120" t="n">
        <v>0</v>
      </c>
      <c r="BB6" s="120" t="n">
        <v>0</v>
      </c>
      <c r="BC6" s="120" t="n">
        <v>0</v>
      </c>
      <c r="BD6" s="120" t="n">
        <v>0</v>
      </c>
      <c r="BE6" s="120" t="n">
        <v>0</v>
      </c>
      <c r="BF6" s="120" t="n">
        <v>0</v>
      </c>
      <c r="BG6" s="120" t="n">
        <v>0</v>
      </c>
      <c r="BH6" s="120" t="n">
        <v>0</v>
      </c>
      <c r="BI6" s="120" t="n">
        <v>0</v>
      </c>
      <c r="BJ6" s="120" t="n">
        <v>0</v>
      </c>
      <c r="BK6" s="120" t="n">
        <v>0</v>
      </c>
      <c r="BL6" s="120" t="n">
        <v>0</v>
      </c>
      <c r="BM6" s="120" t="n">
        <v>0</v>
      </c>
      <c r="BN6" s="120" t="n">
        <v>0</v>
      </c>
      <c r="BO6" s="120" t="n">
        <v>0</v>
      </c>
      <c r="BP6" s="120" t="n">
        <v>0</v>
      </c>
      <c r="BQ6" s="120" t="n">
        <v>0</v>
      </c>
      <c r="BR6" s="120" t="n">
        <v>0</v>
      </c>
      <c r="BS6" s="120" t="n">
        <v>0</v>
      </c>
      <c r="BT6" s="120" t="n">
        <v>0</v>
      </c>
      <c r="BU6" s="120" t="n">
        <v>0</v>
      </c>
      <c r="BV6" s="120" t="n">
        <v>0</v>
      </c>
      <c r="BW6" s="120" t="n">
        <v>0</v>
      </c>
      <c r="BX6" s="120" t="n">
        <v>0</v>
      </c>
      <c r="BY6" s="120" t="n">
        <v>0</v>
      </c>
      <c r="BZ6" s="121" t="n">
        <v>0</v>
      </c>
      <c r="CA6" s="121" t="n">
        <v>0</v>
      </c>
      <c r="CB6" s="121" t="n">
        <v>0</v>
      </c>
      <c r="CC6" s="122" t="s">
        <v>670</v>
      </c>
      <c r="CE6" s="42"/>
    </row>
    <row r="7" customFormat="false" ht="16.5" hidden="false" customHeight="true" outlineLevel="0" collapsed="false">
      <c r="A7" s="19"/>
      <c r="B7" s="109" t="n">
        <v>366.06</v>
      </c>
      <c r="C7" s="109" t="n">
        <v>425.52</v>
      </c>
      <c r="D7" s="109" t="n">
        <v>29.4</v>
      </c>
      <c r="E7" s="110" t="n">
        <v>16</v>
      </c>
      <c r="G7" s="114" t="n">
        <v>2562.36</v>
      </c>
      <c r="H7" s="114" t="n">
        <v>2978.64</v>
      </c>
      <c r="I7" s="110" t="n">
        <v>205.8</v>
      </c>
      <c r="J7" s="110" t="n">
        <v>16</v>
      </c>
      <c r="L7" s="114" t="n">
        <v>3660.51</v>
      </c>
      <c r="M7" s="114" t="n">
        <v>4255.2</v>
      </c>
      <c r="N7" s="110" t="n">
        <v>294</v>
      </c>
      <c r="O7" s="110" t="n">
        <v>16</v>
      </c>
      <c r="Q7" s="114" t="n">
        <v>5490.76</v>
      </c>
      <c r="R7" s="114" t="n">
        <v>6382.8</v>
      </c>
      <c r="S7" s="110" t="n">
        <v>441</v>
      </c>
      <c r="T7" s="110" t="n">
        <v>16</v>
      </c>
      <c r="V7" s="114" t="n">
        <v>11128.02</v>
      </c>
      <c r="W7" s="114" t="n">
        <v>12935.82</v>
      </c>
      <c r="X7" s="110" t="n">
        <v>893.63</v>
      </c>
      <c r="Y7" s="110" t="n">
        <v>16</v>
      </c>
      <c r="AA7" s="123" t="s">
        <v>671</v>
      </c>
      <c r="AB7" s="124" t="n">
        <v>1</v>
      </c>
      <c r="AC7" s="124" t="n">
        <v>1</v>
      </c>
      <c r="AD7" s="124" t="n">
        <v>1</v>
      </c>
      <c r="AE7" s="124" t="n">
        <v>1</v>
      </c>
      <c r="AF7" s="124" t="n">
        <v>1</v>
      </c>
      <c r="AG7" s="124" t="n">
        <v>1</v>
      </c>
      <c r="AH7" s="124" t="n">
        <v>0</v>
      </c>
      <c r="AI7" s="124" t="n">
        <v>0</v>
      </c>
      <c r="AJ7" s="124" t="n">
        <v>1</v>
      </c>
      <c r="AK7" s="124" t="n">
        <v>1</v>
      </c>
      <c r="AL7" s="124" t="n">
        <v>1</v>
      </c>
      <c r="AM7" s="124" t="n">
        <v>1</v>
      </c>
      <c r="AN7" s="124" t="n">
        <v>1</v>
      </c>
      <c r="AO7" s="124" t="n">
        <v>1</v>
      </c>
      <c r="AP7" s="124" t="n">
        <v>1</v>
      </c>
      <c r="AQ7" s="124" t="n">
        <v>0</v>
      </c>
      <c r="AR7" s="124" t="n">
        <v>1</v>
      </c>
      <c r="AS7" s="124" t="n">
        <v>1</v>
      </c>
      <c r="AT7" s="124" t="n">
        <v>1</v>
      </c>
      <c r="AU7" s="124" t="n">
        <v>1</v>
      </c>
      <c r="AV7" s="124" t="n">
        <v>1</v>
      </c>
      <c r="AW7" s="124" t="n">
        <v>1</v>
      </c>
      <c r="AX7" s="124" t="n">
        <v>1</v>
      </c>
      <c r="AY7" s="124" t="n">
        <v>0</v>
      </c>
      <c r="AZ7" s="124" t="n">
        <v>1</v>
      </c>
      <c r="BA7" s="124" t="n">
        <v>1</v>
      </c>
      <c r="BB7" s="124" t="n">
        <v>1</v>
      </c>
      <c r="BC7" s="124" t="n">
        <v>1</v>
      </c>
      <c r="BD7" s="124" t="n">
        <v>1</v>
      </c>
      <c r="BE7" s="124" t="n">
        <v>1</v>
      </c>
      <c r="BF7" s="124" t="n">
        <v>1</v>
      </c>
      <c r="BG7" s="124" t="n">
        <v>0</v>
      </c>
      <c r="BH7" s="124" t="n">
        <v>1</v>
      </c>
      <c r="BI7" s="124" t="n">
        <v>1</v>
      </c>
      <c r="BJ7" s="124" t="n">
        <v>1</v>
      </c>
      <c r="BK7" s="124" t="n">
        <v>1</v>
      </c>
      <c r="BL7" s="124" t="n">
        <v>1</v>
      </c>
      <c r="BM7" s="124" t="n">
        <v>1</v>
      </c>
      <c r="BN7" s="124" t="n">
        <v>1</v>
      </c>
      <c r="BO7" s="124" t="n">
        <v>0</v>
      </c>
      <c r="BP7" s="124" t="n">
        <v>1</v>
      </c>
      <c r="BQ7" s="124" t="n">
        <v>1</v>
      </c>
      <c r="BR7" s="124" t="n">
        <v>1</v>
      </c>
      <c r="BS7" s="124" t="n">
        <v>1</v>
      </c>
      <c r="BT7" s="124" t="n">
        <v>1</v>
      </c>
      <c r="BU7" s="124" t="n">
        <v>1</v>
      </c>
      <c r="BV7" s="124" t="n">
        <v>1</v>
      </c>
      <c r="BW7" s="124" t="n">
        <v>0</v>
      </c>
      <c r="BX7" s="124" t="n">
        <v>1</v>
      </c>
      <c r="BY7" s="124" t="n">
        <v>0</v>
      </c>
      <c r="BZ7" s="125" t="n">
        <v>1</v>
      </c>
      <c r="CA7" s="125" t="n">
        <v>0</v>
      </c>
      <c r="CB7" s="125" t="n">
        <v>0</v>
      </c>
      <c r="CC7" s="126" t="s">
        <v>672</v>
      </c>
      <c r="CE7" s="42"/>
    </row>
    <row r="8" customFormat="false" ht="15.75" hidden="false" customHeight="true" outlineLevel="0" collapsed="false">
      <c r="A8" s="19"/>
      <c r="B8" s="109" t="n">
        <v>425.53</v>
      </c>
      <c r="C8" s="109" t="n">
        <v>509.46</v>
      </c>
      <c r="D8" s="109" t="n">
        <v>38.91</v>
      </c>
      <c r="E8" s="109" t="n">
        <v>17.92</v>
      </c>
      <c r="G8" s="114" t="n">
        <v>2978.65</v>
      </c>
      <c r="H8" s="114" t="n">
        <v>3566.22</v>
      </c>
      <c r="I8" s="109" t="n">
        <v>272.37</v>
      </c>
      <c r="J8" s="109" t="n">
        <v>17.92</v>
      </c>
      <c r="L8" s="114" t="n">
        <v>4255.21</v>
      </c>
      <c r="M8" s="114" t="n">
        <v>5094.6</v>
      </c>
      <c r="N8" s="109" t="n">
        <v>389.1</v>
      </c>
      <c r="O8" s="109" t="n">
        <v>17.92</v>
      </c>
      <c r="Q8" s="114" t="n">
        <v>6382.81</v>
      </c>
      <c r="R8" s="114" t="n">
        <v>7641.9</v>
      </c>
      <c r="S8" s="109" t="n">
        <v>583.65</v>
      </c>
      <c r="T8" s="109" t="n">
        <v>17.92</v>
      </c>
      <c r="V8" s="114" t="n">
        <v>12935.83</v>
      </c>
      <c r="W8" s="114" t="n">
        <v>15487.71</v>
      </c>
      <c r="X8" s="114" t="n">
        <v>1182.88</v>
      </c>
      <c r="Y8" s="109" t="n">
        <v>17.92</v>
      </c>
      <c r="AA8" s="123" t="s">
        <v>673</v>
      </c>
      <c r="AB8" s="124" t="n">
        <v>1</v>
      </c>
      <c r="AC8" s="124" t="n">
        <v>1</v>
      </c>
      <c r="AD8" s="124" t="n">
        <v>1</v>
      </c>
      <c r="AE8" s="124" t="n">
        <v>1</v>
      </c>
      <c r="AF8" s="124" t="n">
        <v>1</v>
      </c>
      <c r="AG8" s="124" t="n">
        <v>1</v>
      </c>
      <c r="AH8" s="124" t="n">
        <v>0</v>
      </c>
      <c r="AI8" s="124" t="n">
        <v>0</v>
      </c>
      <c r="AJ8" s="124" t="n">
        <v>1</v>
      </c>
      <c r="AK8" s="124" t="n">
        <v>1</v>
      </c>
      <c r="AL8" s="124" t="n">
        <v>1</v>
      </c>
      <c r="AM8" s="124" t="n">
        <v>1</v>
      </c>
      <c r="AN8" s="124" t="n">
        <v>1</v>
      </c>
      <c r="AO8" s="124" t="n">
        <v>1</v>
      </c>
      <c r="AP8" s="124" t="n">
        <v>1</v>
      </c>
      <c r="AQ8" s="124" t="n">
        <v>0</v>
      </c>
      <c r="AR8" s="124" t="n">
        <v>1</v>
      </c>
      <c r="AS8" s="124" t="n">
        <v>1</v>
      </c>
      <c r="AT8" s="124" t="n">
        <v>1</v>
      </c>
      <c r="AU8" s="124" t="n">
        <v>1</v>
      </c>
      <c r="AV8" s="124" t="n">
        <v>1</v>
      </c>
      <c r="AW8" s="124" t="n">
        <v>1</v>
      </c>
      <c r="AX8" s="124" t="n">
        <v>1</v>
      </c>
      <c r="AY8" s="124" t="n">
        <v>0</v>
      </c>
      <c r="AZ8" s="124" t="n">
        <v>1</v>
      </c>
      <c r="BA8" s="124" t="n">
        <v>1</v>
      </c>
      <c r="BB8" s="124" t="n">
        <v>1</v>
      </c>
      <c r="BC8" s="124" t="n">
        <v>1</v>
      </c>
      <c r="BD8" s="124" t="n">
        <v>1</v>
      </c>
      <c r="BE8" s="124" t="n">
        <v>1</v>
      </c>
      <c r="BF8" s="124" t="n">
        <v>1</v>
      </c>
      <c r="BG8" s="124" t="n">
        <v>0</v>
      </c>
      <c r="BH8" s="124" t="n">
        <v>1</v>
      </c>
      <c r="BI8" s="124" t="n">
        <v>1</v>
      </c>
      <c r="BJ8" s="124" t="n">
        <v>1</v>
      </c>
      <c r="BK8" s="124" t="n">
        <v>1</v>
      </c>
      <c r="BL8" s="124" t="n">
        <v>1</v>
      </c>
      <c r="BM8" s="124" t="n">
        <v>1</v>
      </c>
      <c r="BN8" s="124" t="n">
        <v>1</v>
      </c>
      <c r="BO8" s="124" t="n">
        <v>0</v>
      </c>
      <c r="BP8" s="124" t="n">
        <v>1</v>
      </c>
      <c r="BQ8" s="124" t="n">
        <v>1</v>
      </c>
      <c r="BR8" s="124" t="n">
        <v>1</v>
      </c>
      <c r="BS8" s="124" t="n">
        <v>1</v>
      </c>
      <c r="BT8" s="124" t="n">
        <v>1</v>
      </c>
      <c r="BU8" s="124" t="n">
        <v>1</v>
      </c>
      <c r="BV8" s="124" t="n">
        <v>1</v>
      </c>
      <c r="BW8" s="124" t="n">
        <v>0</v>
      </c>
      <c r="BX8" s="124" t="n">
        <v>1</v>
      </c>
      <c r="BY8" s="124" t="n">
        <v>0</v>
      </c>
      <c r="BZ8" s="125" t="n">
        <v>0</v>
      </c>
      <c r="CA8" s="125" t="n">
        <v>1</v>
      </c>
      <c r="CB8" s="125" t="n">
        <v>0</v>
      </c>
      <c r="CC8" s="126" t="s">
        <v>674</v>
      </c>
      <c r="CE8" s="42"/>
    </row>
    <row r="9" customFormat="false" ht="15.75" hidden="false" customHeight="true" outlineLevel="0" collapsed="false">
      <c r="A9" s="19"/>
      <c r="B9" s="109" t="n">
        <v>509.47</v>
      </c>
      <c r="C9" s="114" t="n">
        <v>1027.52</v>
      </c>
      <c r="D9" s="109" t="n">
        <v>53.95</v>
      </c>
      <c r="E9" s="109" t="n">
        <v>21.36</v>
      </c>
      <c r="G9" s="114" t="n">
        <v>3566.23</v>
      </c>
      <c r="H9" s="114" t="n">
        <v>7192.64</v>
      </c>
      <c r="I9" s="109" t="n">
        <v>377.65</v>
      </c>
      <c r="J9" s="109" t="n">
        <v>21.36</v>
      </c>
      <c r="L9" s="114" t="n">
        <v>5094.61</v>
      </c>
      <c r="M9" s="114" t="n">
        <v>10275.2</v>
      </c>
      <c r="N9" s="109" t="n">
        <v>539.5</v>
      </c>
      <c r="O9" s="109" t="n">
        <v>21.36</v>
      </c>
      <c r="Q9" s="114" t="n">
        <v>7641.91</v>
      </c>
      <c r="R9" s="114" t="n">
        <v>15412.8</v>
      </c>
      <c r="S9" s="109" t="n">
        <v>809.25</v>
      </c>
      <c r="T9" s="109" t="n">
        <v>21.36</v>
      </c>
      <c r="V9" s="114" t="n">
        <v>15487.72</v>
      </c>
      <c r="W9" s="114" t="n">
        <v>31236.49</v>
      </c>
      <c r="X9" s="114" t="n">
        <v>1640.18</v>
      </c>
      <c r="Y9" s="109" t="n">
        <v>21.36</v>
      </c>
      <c r="AA9" s="123" t="s">
        <v>675</v>
      </c>
      <c r="AB9" s="124" t="n">
        <v>1</v>
      </c>
      <c r="AC9" s="124" t="n">
        <v>1</v>
      </c>
      <c r="AD9" s="124" t="n">
        <v>1</v>
      </c>
      <c r="AE9" s="124" t="n">
        <v>1</v>
      </c>
      <c r="AF9" s="124" t="n">
        <v>1</v>
      </c>
      <c r="AG9" s="124" t="n">
        <v>1</v>
      </c>
      <c r="AH9" s="124" t="n">
        <v>0</v>
      </c>
      <c r="AI9" s="124" t="n">
        <v>0</v>
      </c>
      <c r="AJ9" s="124" t="n">
        <v>1</v>
      </c>
      <c r="AK9" s="124" t="n">
        <v>1</v>
      </c>
      <c r="AL9" s="124" t="n">
        <v>1</v>
      </c>
      <c r="AM9" s="124" t="n">
        <v>1</v>
      </c>
      <c r="AN9" s="124" t="n">
        <v>1</v>
      </c>
      <c r="AO9" s="124" t="n">
        <v>1</v>
      </c>
      <c r="AP9" s="124" t="n">
        <v>1</v>
      </c>
      <c r="AQ9" s="124" t="n">
        <v>0</v>
      </c>
      <c r="AR9" s="124" t="n">
        <v>1</v>
      </c>
      <c r="AS9" s="124" t="n">
        <v>1</v>
      </c>
      <c r="AT9" s="124" t="n">
        <v>1</v>
      </c>
      <c r="AU9" s="124" t="n">
        <v>1</v>
      </c>
      <c r="AV9" s="124" t="n">
        <v>1</v>
      </c>
      <c r="AW9" s="124" t="n">
        <v>1</v>
      </c>
      <c r="AX9" s="124" t="n">
        <v>1</v>
      </c>
      <c r="AY9" s="124" t="n">
        <v>0</v>
      </c>
      <c r="AZ9" s="124" t="n">
        <v>1</v>
      </c>
      <c r="BA9" s="124" t="n">
        <v>1</v>
      </c>
      <c r="BB9" s="124" t="n">
        <v>1</v>
      </c>
      <c r="BC9" s="124" t="n">
        <v>1</v>
      </c>
      <c r="BD9" s="124" t="n">
        <v>1</v>
      </c>
      <c r="BE9" s="124" t="n">
        <v>1</v>
      </c>
      <c r="BF9" s="124" t="n">
        <v>1</v>
      </c>
      <c r="BG9" s="124" t="n">
        <v>0</v>
      </c>
      <c r="BH9" s="124" t="n">
        <v>1</v>
      </c>
      <c r="BI9" s="124" t="n">
        <v>1</v>
      </c>
      <c r="BJ9" s="124" t="n">
        <v>1</v>
      </c>
      <c r="BK9" s="124" t="n">
        <v>1</v>
      </c>
      <c r="BL9" s="124" t="n">
        <v>1</v>
      </c>
      <c r="BM9" s="124" t="n">
        <v>1</v>
      </c>
      <c r="BN9" s="124" t="n">
        <v>1</v>
      </c>
      <c r="BO9" s="124" t="n">
        <v>0</v>
      </c>
      <c r="BP9" s="124" t="n">
        <v>1</v>
      </c>
      <c r="BQ9" s="124" t="n">
        <v>1</v>
      </c>
      <c r="BR9" s="124" t="n">
        <v>1</v>
      </c>
      <c r="BS9" s="124" t="n">
        <v>1</v>
      </c>
      <c r="BT9" s="124" t="n">
        <v>1</v>
      </c>
      <c r="BU9" s="124" t="n">
        <v>1</v>
      </c>
      <c r="BV9" s="124" t="n">
        <v>1</v>
      </c>
      <c r="BW9" s="124" t="n">
        <v>0</v>
      </c>
      <c r="BX9" s="124" t="n">
        <v>1</v>
      </c>
      <c r="BY9" s="124" t="n">
        <v>0</v>
      </c>
      <c r="BZ9" s="125" t="n">
        <v>0</v>
      </c>
      <c r="CA9" s="125" t="n">
        <v>0</v>
      </c>
      <c r="CB9" s="125" t="n">
        <v>1</v>
      </c>
      <c r="CC9" s="126" t="s">
        <v>676</v>
      </c>
      <c r="CE9" s="42"/>
    </row>
    <row r="10" customFormat="false" ht="15.75" hidden="false" customHeight="true" outlineLevel="0" collapsed="false">
      <c r="A10" s="19"/>
      <c r="B10" s="114" t="n">
        <v>1027.53</v>
      </c>
      <c r="C10" s="114" t="n">
        <v>1619.51</v>
      </c>
      <c r="D10" s="109" t="n">
        <v>164.61</v>
      </c>
      <c r="E10" s="109" t="n">
        <v>23.52</v>
      </c>
      <c r="G10" s="114" t="n">
        <v>7192.65</v>
      </c>
      <c r="H10" s="114" t="n">
        <v>11336.57</v>
      </c>
      <c r="I10" s="114" t="n">
        <v>1152.27</v>
      </c>
      <c r="J10" s="109" t="n">
        <v>23.52</v>
      </c>
      <c r="L10" s="114" t="n">
        <v>10275.21</v>
      </c>
      <c r="M10" s="114" t="n">
        <v>16195.1</v>
      </c>
      <c r="N10" s="114" t="n">
        <v>1646.1</v>
      </c>
      <c r="O10" s="109" t="n">
        <v>23.52</v>
      </c>
      <c r="Q10" s="114" t="n">
        <v>15412.81</v>
      </c>
      <c r="R10" s="114" t="n">
        <v>24292.65</v>
      </c>
      <c r="S10" s="114" t="n">
        <v>2469.15</v>
      </c>
      <c r="T10" s="109" t="n">
        <v>23.52</v>
      </c>
      <c r="V10" s="114" t="n">
        <v>31236.5</v>
      </c>
      <c r="W10" s="114" t="n">
        <v>49233</v>
      </c>
      <c r="X10" s="114" t="n">
        <v>5004.12</v>
      </c>
      <c r="Y10" s="109" t="n">
        <v>23.52</v>
      </c>
      <c r="AA10" s="119" t="s">
        <v>677</v>
      </c>
      <c r="AB10" s="120" t="n">
        <v>0</v>
      </c>
      <c r="AC10" s="120" t="n">
        <v>0</v>
      </c>
      <c r="AD10" s="120" t="n">
        <v>0</v>
      </c>
      <c r="AE10" s="120" t="n">
        <v>0</v>
      </c>
      <c r="AF10" s="120" t="n">
        <v>0</v>
      </c>
      <c r="AG10" s="120" t="n">
        <v>0</v>
      </c>
      <c r="AH10" s="120" t="n">
        <v>0</v>
      </c>
      <c r="AI10" s="120" t="n">
        <v>0</v>
      </c>
      <c r="AJ10" s="120" t="n">
        <v>0</v>
      </c>
      <c r="AK10" s="120" t="n">
        <v>0</v>
      </c>
      <c r="AL10" s="120" t="n">
        <v>0</v>
      </c>
      <c r="AM10" s="120" t="n">
        <v>0</v>
      </c>
      <c r="AN10" s="120" t="n">
        <v>0</v>
      </c>
      <c r="AO10" s="120" t="n">
        <v>0</v>
      </c>
      <c r="AP10" s="120" t="n">
        <v>0</v>
      </c>
      <c r="AQ10" s="120" t="n">
        <v>0</v>
      </c>
      <c r="AR10" s="120" t="n">
        <v>0</v>
      </c>
      <c r="AS10" s="120" t="n">
        <v>0</v>
      </c>
      <c r="AT10" s="120" t="n">
        <v>0</v>
      </c>
      <c r="AU10" s="120" t="n">
        <v>0</v>
      </c>
      <c r="AV10" s="120" t="n">
        <v>0</v>
      </c>
      <c r="AW10" s="120" t="n">
        <v>0</v>
      </c>
      <c r="AX10" s="120" t="n">
        <v>0</v>
      </c>
      <c r="AY10" s="120" t="n">
        <v>0</v>
      </c>
      <c r="AZ10" s="120" t="n">
        <v>0</v>
      </c>
      <c r="BA10" s="120" t="n">
        <v>0</v>
      </c>
      <c r="BB10" s="120" t="n">
        <v>0</v>
      </c>
      <c r="BC10" s="120" t="n">
        <v>0</v>
      </c>
      <c r="BD10" s="120" t="n">
        <v>0</v>
      </c>
      <c r="BE10" s="120" t="n">
        <v>0</v>
      </c>
      <c r="BF10" s="120" t="n">
        <v>0</v>
      </c>
      <c r="BG10" s="120" t="n">
        <v>0</v>
      </c>
      <c r="BH10" s="120" t="n">
        <v>0</v>
      </c>
      <c r="BI10" s="120" t="n">
        <v>0</v>
      </c>
      <c r="BJ10" s="120" t="n">
        <v>0</v>
      </c>
      <c r="BK10" s="120" t="n">
        <v>0</v>
      </c>
      <c r="BL10" s="120" t="n">
        <v>0</v>
      </c>
      <c r="BM10" s="120" t="n">
        <v>0</v>
      </c>
      <c r="BN10" s="120" t="n">
        <v>0</v>
      </c>
      <c r="BO10" s="120" t="n">
        <v>0</v>
      </c>
      <c r="BP10" s="120" t="n">
        <v>0</v>
      </c>
      <c r="BQ10" s="120" t="n">
        <v>0</v>
      </c>
      <c r="BR10" s="120" t="n">
        <v>0</v>
      </c>
      <c r="BS10" s="120" t="n">
        <v>0</v>
      </c>
      <c r="BT10" s="120" t="n">
        <v>0</v>
      </c>
      <c r="BU10" s="120" t="n">
        <v>0</v>
      </c>
      <c r="BV10" s="120" t="n">
        <v>0</v>
      </c>
      <c r="BW10" s="120" t="n">
        <v>0</v>
      </c>
      <c r="BX10" s="120" t="n">
        <v>0</v>
      </c>
      <c r="BY10" s="120" t="n">
        <v>0</v>
      </c>
      <c r="BZ10" s="121" t="n">
        <v>0</v>
      </c>
      <c r="CA10" s="121" t="n">
        <v>0</v>
      </c>
      <c r="CB10" s="121" t="n">
        <v>0</v>
      </c>
      <c r="CC10" s="122" t="s">
        <v>678</v>
      </c>
      <c r="CE10" s="42"/>
    </row>
    <row r="11" customFormat="false" ht="16.5" hidden="false" customHeight="true" outlineLevel="0" collapsed="false">
      <c r="A11" s="19"/>
      <c r="B11" s="114" t="n">
        <v>1619.52</v>
      </c>
      <c r="C11" s="114" t="n">
        <v>3091.9</v>
      </c>
      <c r="D11" s="109" t="n">
        <v>303.85</v>
      </c>
      <c r="E11" s="110" t="n">
        <v>30</v>
      </c>
      <c r="G11" s="114" t="n">
        <v>11336.58</v>
      </c>
      <c r="H11" s="114" t="n">
        <v>21643.3</v>
      </c>
      <c r="I11" s="114" t="n">
        <v>2126.95</v>
      </c>
      <c r="J11" s="110" t="n">
        <v>30</v>
      </c>
      <c r="L11" s="114" t="n">
        <v>16195.11</v>
      </c>
      <c r="M11" s="114" t="n">
        <v>30919</v>
      </c>
      <c r="N11" s="114" t="n">
        <v>3038.5</v>
      </c>
      <c r="O11" s="110" t="n">
        <v>30</v>
      </c>
      <c r="Q11" s="114" t="n">
        <v>24292.66</v>
      </c>
      <c r="R11" s="114" t="n">
        <v>46378.5</v>
      </c>
      <c r="S11" s="114" t="n">
        <v>4557.75</v>
      </c>
      <c r="T11" s="110" t="n">
        <v>30</v>
      </c>
      <c r="V11" s="114" t="n">
        <v>49233.01</v>
      </c>
      <c r="W11" s="114" t="n">
        <v>93993.9</v>
      </c>
      <c r="X11" s="114" t="n">
        <v>9236.89</v>
      </c>
      <c r="Y11" s="110" t="n">
        <v>30</v>
      </c>
      <c r="AA11" s="119" t="s">
        <v>679</v>
      </c>
      <c r="AB11" s="120" t="n">
        <v>1</v>
      </c>
      <c r="AC11" s="120" t="n">
        <v>1</v>
      </c>
      <c r="AD11" s="120" t="n">
        <v>1</v>
      </c>
      <c r="AE11" s="120" t="n">
        <v>1</v>
      </c>
      <c r="AF11" s="120" t="n">
        <v>1</v>
      </c>
      <c r="AG11" s="120" t="n">
        <v>1</v>
      </c>
      <c r="AH11" s="120" t="n">
        <v>1</v>
      </c>
      <c r="AI11" s="120" t="n">
        <v>1</v>
      </c>
      <c r="AJ11" s="120" t="n">
        <v>1</v>
      </c>
      <c r="AK11" s="120" t="n">
        <v>1</v>
      </c>
      <c r="AL11" s="120" t="n">
        <v>1</v>
      </c>
      <c r="AM11" s="120" t="n">
        <v>1</v>
      </c>
      <c r="AN11" s="120" t="n">
        <v>1</v>
      </c>
      <c r="AO11" s="120" t="n">
        <v>1</v>
      </c>
      <c r="AP11" s="120" t="n">
        <v>1</v>
      </c>
      <c r="AQ11" s="120" t="n">
        <v>1</v>
      </c>
      <c r="AR11" s="120" t="n">
        <v>1</v>
      </c>
      <c r="AS11" s="120" t="n">
        <v>1</v>
      </c>
      <c r="AT11" s="120" t="n">
        <v>1</v>
      </c>
      <c r="AU11" s="120" t="n">
        <v>1</v>
      </c>
      <c r="AV11" s="120" t="n">
        <v>1</v>
      </c>
      <c r="AW11" s="120" t="n">
        <v>1</v>
      </c>
      <c r="AX11" s="120" t="n">
        <v>1</v>
      </c>
      <c r="AY11" s="120" t="n">
        <v>1</v>
      </c>
      <c r="AZ11" s="120" t="n">
        <v>1</v>
      </c>
      <c r="BA11" s="120" t="n">
        <v>1</v>
      </c>
      <c r="BB11" s="120" t="n">
        <v>1</v>
      </c>
      <c r="BC11" s="120" t="n">
        <v>1</v>
      </c>
      <c r="BD11" s="120" t="n">
        <v>1</v>
      </c>
      <c r="BE11" s="120" t="n">
        <v>1</v>
      </c>
      <c r="BF11" s="120" t="n">
        <v>1</v>
      </c>
      <c r="BG11" s="120" t="n">
        <v>1</v>
      </c>
      <c r="BH11" s="120" t="n">
        <v>1</v>
      </c>
      <c r="BI11" s="120" t="n">
        <v>1</v>
      </c>
      <c r="BJ11" s="120" t="n">
        <v>1</v>
      </c>
      <c r="BK11" s="120" t="n">
        <v>1</v>
      </c>
      <c r="BL11" s="120" t="n">
        <v>1</v>
      </c>
      <c r="BM11" s="120" t="n">
        <v>1</v>
      </c>
      <c r="BN11" s="120" t="n">
        <v>1</v>
      </c>
      <c r="BO11" s="120" t="n">
        <v>1</v>
      </c>
      <c r="BP11" s="120" t="n">
        <v>1</v>
      </c>
      <c r="BQ11" s="120" t="n">
        <v>1</v>
      </c>
      <c r="BR11" s="120" t="n">
        <v>1</v>
      </c>
      <c r="BS11" s="120" t="n">
        <v>1</v>
      </c>
      <c r="BT11" s="120" t="n">
        <v>1</v>
      </c>
      <c r="BU11" s="120" t="n">
        <v>1</v>
      </c>
      <c r="BV11" s="120" t="n">
        <v>1</v>
      </c>
      <c r="BW11" s="120" t="n">
        <v>1</v>
      </c>
      <c r="BX11" s="120" t="n">
        <v>1</v>
      </c>
      <c r="BY11" s="120" t="n">
        <v>0</v>
      </c>
      <c r="BZ11" s="121" t="n">
        <v>0</v>
      </c>
      <c r="CA11" s="121" t="n">
        <v>0</v>
      </c>
      <c r="CB11" s="121" t="n">
        <v>0</v>
      </c>
      <c r="CC11" s="122" t="s">
        <v>680</v>
      </c>
      <c r="CE11" s="42"/>
    </row>
    <row r="12" customFormat="false" ht="16.5" hidden="false" customHeight="true" outlineLevel="0" collapsed="false">
      <c r="A12" s="19"/>
      <c r="B12" s="114" t="n">
        <v>3091.91</v>
      </c>
      <c r="C12" s="114" t="n">
        <v>4122.54</v>
      </c>
      <c r="D12" s="109" t="n">
        <v>745.56</v>
      </c>
      <c r="E12" s="110" t="n">
        <v>32</v>
      </c>
      <c r="G12" s="114" t="n">
        <v>21643.31</v>
      </c>
      <c r="H12" s="114" t="n">
        <v>28857.78</v>
      </c>
      <c r="I12" s="114" t="n">
        <v>5218.92</v>
      </c>
      <c r="J12" s="110" t="n">
        <v>32</v>
      </c>
      <c r="L12" s="114" t="n">
        <v>30919.01</v>
      </c>
      <c r="M12" s="114" t="n">
        <v>41225.4</v>
      </c>
      <c r="N12" s="114" t="n">
        <v>7455.6</v>
      </c>
      <c r="O12" s="110" t="n">
        <v>32</v>
      </c>
      <c r="Q12" s="114" t="n">
        <v>46378.51</v>
      </c>
      <c r="R12" s="114" t="n">
        <v>61838.1</v>
      </c>
      <c r="S12" s="114" t="n">
        <v>11183.4</v>
      </c>
      <c r="T12" s="110" t="n">
        <v>32</v>
      </c>
      <c r="V12" s="114" t="n">
        <v>93993.91</v>
      </c>
      <c r="W12" s="114" t="n">
        <v>125325.2</v>
      </c>
      <c r="X12" s="114" t="n">
        <v>22665.17</v>
      </c>
      <c r="Y12" s="110" t="n">
        <v>32</v>
      </c>
      <c r="AA12" s="119"/>
      <c r="AB12" s="120"/>
      <c r="AC12" s="120"/>
      <c r="AD12" s="120"/>
      <c r="AE12" s="120"/>
      <c r="AF12" s="120"/>
      <c r="AG12" s="120"/>
      <c r="AH12" s="120"/>
      <c r="AI12" s="120"/>
      <c r="AJ12" s="120"/>
      <c r="AK12" s="120"/>
      <c r="AL12" s="120"/>
      <c r="AM12" s="120"/>
      <c r="AN12" s="120"/>
      <c r="AO12" s="120"/>
      <c r="AP12" s="120"/>
      <c r="AQ12" s="120"/>
      <c r="AR12" s="120"/>
      <c r="AS12" s="120"/>
      <c r="AT12" s="120"/>
      <c r="AU12" s="120"/>
      <c r="AV12" s="120"/>
      <c r="AW12" s="120"/>
      <c r="AX12" s="120"/>
      <c r="AY12" s="120"/>
      <c r="AZ12" s="120"/>
      <c r="BA12" s="120"/>
      <c r="BB12" s="120"/>
      <c r="BC12" s="120"/>
      <c r="BD12" s="120"/>
      <c r="BE12" s="120"/>
      <c r="BF12" s="120"/>
      <c r="BG12" s="120"/>
      <c r="BH12" s="120"/>
      <c r="BI12" s="120"/>
      <c r="BJ12" s="120"/>
      <c r="BK12" s="120"/>
      <c r="BL12" s="120"/>
      <c r="BM12" s="120"/>
      <c r="BN12" s="120"/>
      <c r="BO12" s="120"/>
      <c r="BP12" s="120"/>
      <c r="BQ12" s="120"/>
      <c r="BR12" s="120"/>
      <c r="BS12" s="120"/>
      <c r="BT12" s="120"/>
      <c r="BU12" s="120"/>
      <c r="BV12" s="120"/>
      <c r="BW12" s="120"/>
      <c r="BX12" s="120"/>
      <c r="BY12" s="120"/>
      <c r="BZ12" s="121"/>
      <c r="CA12" s="121"/>
      <c r="CB12" s="121"/>
      <c r="CC12" s="122"/>
      <c r="CE12" s="42"/>
    </row>
    <row r="13" customFormat="false" ht="16.5" hidden="false" customHeight="true" outlineLevel="0" collapsed="false">
      <c r="A13" s="19"/>
      <c r="B13" s="114" t="n">
        <v>4122.55</v>
      </c>
      <c r="C13" s="114" t="n">
        <v>12367.62</v>
      </c>
      <c r="D13" s="114" t="n">
        <v>1075.37</v>
      </c>
      <c r="E13" s="110" t="n">
        <v>34</v>
      </c>
      <c r="G13" s="114" t="n">
        <v>28857.79</v>
      </c>
      <c r="H13" s="114" t="n">
        <v>86573.34</v>
      </c>
      <c r="I13" s="114" t="n">
        <v>7527.59</v>
      </c>
      <c r="J13" s="110" t="n">
        <v>34</v>
      </c>
      <c r="L13" s="114" t="n">
        <v>41225.41</v>
      </c>
      <c r="M13" s="114" t="n">
        <v>123676.2</v>
      </c>
      <c r="N13" s="114" t="n">
        <v>10753.7</v>
      </c>
      <c r="O13" s="110" t="n">
        <v>34</v>
      </c>
      <c r="Q13" s="114" t="n">
        <v>61838.11</v>
      </c>
      <c r="R13" s="114" t="n">
        <v>185514.3</v>
      </c>
      <c r="S13" s="114" t="n">
        <v>16130.55</v>
      </c>
      <c r="T13" s="110" t="n">
        <v>34</v>
      </c>
      <c r="V13" s="114" t="n">
        <v>125325.21</v>
      </c>
      <c r="W13" s="114" t="n">
        <v>375975.61</v>
      </c>
      <c r="X13" s="114" t="n">
        <v>32691.18</v>
      </c>
      <c r="Y13" s="110" t="n">
        <v>34</v>
      </c>
      <c r="AA13" s="119"/>
      <c r="AB13" s="120"/>
      <c r="AC13" s="120"/>
      <c r="AD13" s="120"/>
      <c r="AE13" s="120"/>
      <c r="AF13" s="120"/>
      <c r="AG13" s="120"/>
      <c r="AH13" s="120"/>
      <c r="AI13" s="120"/>
      <c r="AJ13" s="120"/>
      <c r="AK13" s="120"/>
      <c r="AL13" s="120"/>
      <c r="AM13" s="120"/>
      <c r="AN13" s="120"/>
      <c r="AO13" s="120"/>
      <c r="AP13" s="120"/>
      <c r="AQ13" s="120"/>
      <c r="AR13" s="120"/>
      <c r="AS13" s="120"/>
      <c r="AT13" s="120"/>
      <c r="AU13" s="120"/>
      <c r="AV13" s="120"/>
      <c r="AW13" s="120"/>
      <c r="AX13" s="120"/>
      <c r="AY13" s="120"/>
      <c r="AZ13" s="120"/>
      <c r="BA13" s="120"/>
      <c r="BB13" s="120"/>
      <c r="BC13" s="120"/>
      <c r="BD13" s="120"/>
      <c r="BE13" s="120"/>
      <c r="BF13" s="120"/>
      <c r="BG13" s="120"/>
      <c r="BH13" s="120"/>
      <c r="BI13" s="120"/>
      <c r="BJ13" s="120"/>
      <c r="BK13" s="120"/>
      <c r="BL13" s="120"/>
      <c r="BM13" s="120"/>
      <c r="BN13" s="120"/>
      <c r="BO13" s="120"/>
      <c r="BP13" s="120"/>
      <c r="BQ13" s="120"/>
      <c r="BR13" s="120"/>
      <c r="BS13" s="120"/>
      <c r="BT13" s="120"/>
      <c r="BU13" s="120"/>
      <c r="BV13" s="120"/>
      <c r="BW13" s="120"/>
      <c r="BX13" s="120"/>
      <c r="BY13" s="120"/>
      <c r="BZ13" s="121"/>
      <c r="CA13" s="121"/>
      <c r="CB13" s="121"/>
      <c r="CC13" s="122"/>
      <c r="CE13" s="42"/>
    </row>
    <row r="14" customFormat="false" ht="16.5" hidden="false" customHeight="true" outlineLevel="0" collapsed="false">
      <c r="A14" s="19"/>
      <c r="B14" s="114" t="n">
        <v>12367.63</v>
      </c>
      <c r="C14" s="127" t="n">
        <v>1E+099</v>
      </c>
      <c r="D14" s="114" t="n">
        <v>3878.69</v>
      </c>
      <c r="E14" s="110" t="n">
        <v>35</v>
      </c>
      <c r="G14" s="114" t="n">
        <v>86573.35</v>
      </c>
      <c r="H14" s="127" t="n">
        <v>1E+099</v>
      </c>
      <c r="I14" s="114" t="n">
        <v>27150.83</v>
      </c>
      <c r="J14" s="110" t="n">
        <v>35</v>
      </c>
      <c r="L14" s="114" t="n">
        <v>123676.21</v>
      </c>
      <c r="M14" s="127" t="n">
        <v>1E+099</v>
      </c>
      <c r="N14" s="114" t="n">
        <v>38786.9</v>
      </c>
      <c r="O14" s="110" t="n">
        <v>35</v>
      </c>
      <c r="Q14" s="114" t="n">
        <v>185514.31</v>
      </c>
      <c r="R14" s="127" t="n">
        <v>1E+099</v>
      </c>
      <c r="S14" s="114" t="n">
        <v>58180.35</v>
      </c>
      <c r="T14" s="110" t="n">
        <v>35</v>
      </c>
      <c r="V14" s="114" t="n">
        <v>375975.62</v>
      </c>
      <c r="W14" s="127" t="n">
        <v>1E+099</v>
      </c>
      <c r="X14" s="114" t="n">
        <v>117912.32</v>
      </c>
      <c r="Y14" s="110" t="n">
        <v>35</v>
      </c>
      <c r="AA14" s="119"/>
      <c r="AB14" s="120"/>
      <c r="AC14" s="120"/>
      <c r="AD14" s="120"/>
      <c r="AE14" s="120"/>
      <c r="AF14" s="120"/>
      <c r="AG14" s="120"/>
      <c r="AH14" s="120"/>
      <c r="AI14" s="120"/>
      <c r="AJ14" s="120"/>
      <c r="AK14" s="120"/>
      <c r="AL14" s="120"/>
      <c r="AM14" s="120"/>
      <c r="AN14" s="120"/>
      <c r="AO14" s="120"/>
      <c r="AP14" s="120"/>
      <c r="AQ14" s="120"/>
      <c r="AR14" s="120"/>
      <c r="AS14" s="120"/>
      <c r="AT14" s="120"/>
      <c r="AU14" s="120"/>
      <c r="AV14" s="120"/>
      <c r="AW14" s="120"/>
      <c r="AX14" s="120"/>
      <c r="AY14" s="120"/>
      <c r="AZ14" s="120"/>
      <c r="BA14" s="120"/>
      <c r="BB14" s="120"/>
      <c r="BC14" s="120"/>
      <c r="BD14" s="120"/>
      <c r="BE14" s="120"/>
      <c r="BF14" s="120"/>
      <c r="BG14" s="120"/>
      <c r="BH14" s="120"/>
      <c r="BI14" s="120"/>
      <c r="BJ14" s="120"/>
      <c r="BK14" s="120"/>
      <c r="BL14" s="120"/>
      <c r="BM14" s="120"/>
      <c r="BN14" s="120"/>
      <c r="BO14" s="120"/>
      <c r="BP14" s="120"/>
      <c r="BQ14" s="120"/>
      <c r="BR14" s="120"/>
      <c r="BS14" s="120"/>
      <c r="BT14" s="120"/>
      <c r="BU14" s="120"/>
      <c r="BV14" s="120"/>
      <c r="BW14" s="120"/>
      <c r="BX14" s="120"/>
      <c r="BY14" s="120"/>
      <c r="BZ14" s="121"/>
      <c r="CA14" s="121"/>
      <c r="CB14" s="121"/>
      <c r="CC14" s="122"/>
      <c r="CE14" s="42"/>
    </row>
    <row r="15" customFormat="false" ht="16.5" hidden="false" customHeight="true" outlineLevel="0" collapsed="false">
      <c r="A15" s="19"/>
      <c r="B15" s="128"/>
      <c r="G15" s="128"/>
      <c r="L15" s="128"/>
      <c r="Q15" s="128"/>
      <c r="V15" s="128"/>
      <c r="AA15" s="123" t="s">
        <v>681</v>
      </c>
      <c r="AB15" s="124" t="n">
        <v>1</v>
      </c>
      <c r="AC15" s="124" t="n">
        <v>1</v>
      </c>
      <c r="AD15" s="124" t="n">
        <v>1</v>
      </c>
      <c r="AE15" s="124" t="n">
        <v>1</v>
      </c>
      <c r="AF15" s="124" t="n">
        <v>1</v>
      </c>
      <c r="AG15" s="124" t="n">
        <v>1</v>
      </c>
      <c r="AH15" s="124" t="n">
        <v>0</v>
      </c>
      <c r="AI15" s="124" t="n">
        <v>0</v>
      </c>
      <c r="AJ15" s="124" t="n">
        <v>1</v>
      </c>
      <c r="AK15" s="124" t="n">
        <v>1</v>
      </c>
      <c r="AL15" s="124" t="n">
        <v>1</v>
      </c>
      <c r="AM15" s="124" t="n">
        <v>1</v>
      </c>
      <c r="AN15" s="124" t="n">
        <v>1</v>
      </c>
      <c r="AO15" s="124" t="n">
        <v>1</v>
      </c>
      <c r="AP15" s="124" t="n">
        <v>1</v>
      </c>
      <c r="AQ15" s="124" t="n">
        <v>0</v>
      </c>
      <c r="AR15" s="124" t="n">
        <v>1</v>
      </c>
      <c r="AS15" s="124" t="n">
        <v>1</v>
      </c>
      <c r="AT15" s="124" t="n">
        <v>1</v>
      </c>
      <c r="AU15" s="124" t="n">
        <v>1</v>
      </c>
      <c r="AV15" s="124" t="n">
        <v>1</v>
      </c>
      <c r="AW15" s="124" t="n">
        <v>1</v>
      </c>
      <c r="AX15" s="124" t="n">
        <v>1</v>
      </c>
      <c r="AY15" s="124" t="n">
        <v>0</v>
      </c>
      <c r="AZ15" s="124" t="n">
        <v>1</v>
      </c>
      <c r="BA15" s="124" t="n">
        <v>1</v>
      </c>
      <c r="BB15" s="124" t="n">
        <v>1</v>
      </c>
      <c r="BC15" s="124" t="n">
        <v>1</v>
      </c>
      <c r="BD15" s="124" t="n">
        <v>1</v>
      </c>
      <c r="BE15" s="124" t="n">
        <v>1</v>
      </c>
      <c r="BF15" s="124" t="n">
        <v>1</v>
      </c>
      <c r="BG15" s="124" t="n">
        <v>0</v>
      </c>
      <c r="BH15" s="124" t="n">
        <v>1</v>
      </c>
      <c r="BI15" s="124" t="n">
        <v>1</v>
      </c>
      <c r="BJ15" s="124" t="n">
        <v>1</v>
      </c>
      <c r="BK15" s="124" t="n">
        <v>1</v>
      </c>
      <c r="BL15" s="124" t="n">
        <v>1</v>
      </c>
      <c r="BM15" s="124" t="n">
        <v>1</v>
      </c>
      <c r="BN15" s="124" t="n">
        <v>1</v>
      </c>
      <c r="BO15" s="124" t="n">
        <v>0</v>
      </c>
      <c r="BP15" s="124" t="n">
        <v>1</v>
      </c>
      <c r="BQ15" s="124" t="n">
        <v>1</v>
      </c>
      <c r="BR15" s="124" t="n">
        <v>1</v>
      </c>
      <c r="BS15" s="124" t="n">
        <v>1</v>
      </c>
      <c r="BT15" s="124" t="n">
        <v>1</v>
      </c>
      <c r="BU15" s="124" t="n">
        <v>1</v>
      </c>
      <c r="BV15" s="124" t="n">
        <v>1</v>
      </c>
      <c r="BW15" s="124" t="n">
        <v>0</v>
      </c>
      <c r="BX15" s="124" t="n">
        <v>1</v>
      </c>
      <c r="BY15" s="124" t="n">
        <v>1</v>
      </c>
      <c r="BZ15" s="125" t="n">
        <v>0</v>
      </c>
      <c r="CA15" s="125" t="n">
        <v>0</v>
      </c>
      <c r="CB15" s="125" t="n">
        <v>0</v>
      </c>
      <c r="CC15" s="126" t="s">
        <v>682</v>
      </c>
      <c r="CE15" s="42"/>
    </row>
    <row r="16" s="101" customFormat="true" ht="15.75" hidden="false" customHeight="true" outlineLevel="0" collapsed="false">
      <c r="A16" s="129"/>
      <c r="B16" s="101" t="s">
        <v>683</v>
      </c>
      <c r="G16" s="101" t="s">
        <v>684</v>
      </c>
      <c r="L16" s="101" t="s">
        <v>685</v>
      </c>
      <c r="Q16" s="101" t="s">
        <v>686</v>
      </c>
      <c r="V16" s="101" t="s">
        <v>687</v>
      </c>
      <c r="AA16" s="119" t="s">
        <v>688</v>
      </c>
      <c r="AB16" s="120" t="n">
        <v>0</v>
      </c>
      <c r="AC16" s="120" t="n">
        <v>0</v>
      </c>
      <c r="AD16" s="120" t="n">
        <v>0</v>
      </c>
      <c r="AE16" s="120" t="n">
        <v>0</v>
      </c>
      <c r="AF16" s="120" t="n">
        <v>0</v>
      </c>
      <c r="AG16" s="120" t="n">
        <v>0</v>
      </c>
      <c r="AH16" s="120" t="n">
        <v>0</v>
      </c>
      <c r="AI16" s="120" t="n">
        <v>0</v>
      </c>
      <c r="AJ16" s="120" t="n">
        <v>0</v>
      </c>
      <c r="AK16" s="120" t="n">
        <v>0</v>
      </c>
      <c r="AL16" s="120" t="n">
        <v>0</v>
      </c>
      <c r="AM16" s="120" t="n">
        <v>0</v>
      </c>
      <c r="AN16" s="120" t="n">
        <v>0</v>
      </c>
      <c r="AO16" s="120" t="n">
        <v>0</v>
      </c>
      <c r="AP16" s="120" t="n">
        <v>0</v>
      </c>
      <c r="AQ16" s="120" t="n">
        <v>0</v>
      </c>
      <c r="AR16" s="120" t="n">
        <v>0</v>
      </c>
      <c r="AS16" s="120" t="n">
        <v>0</v>
      </c>
      <c r="AT16" s="120" t="n">
        <v>0</v>
      </c>
      <c r="AU16" s="120" t="n">
        <v>0</v>
      </c>
      <c r="AV16" s="120" t="n">
        <v>0</v>
      </c>
      <c r="AW16" s="120" t="n">
        <v>0</v>
      </c>
      <c r="AX16" s="120" t="n">
        <v>0</v>
      </c>
      <c r="AY16" s="120" t="n">
        <v>0</v>
      </c>
      <c r="AZ16" s="120" t="n">
        <v>0</v>
      </c>
      <c r="BA16" s="120" t="n">
        <v>0</v>
      </c>
      <c r="BB16" s="120" t="n">
        <v>0</v>
      </c>
      <c r="BC16" s="120" t="n">
        <v>0</v>
      </c>
      <c r="BD16" s="120" t="n">
        <v>0</v>
      </c>
      <c r="BE16" s="120" t="n">
        <v>0</v>
      </c>
      <c r="BF16" s="120" t="n">
        <v>0</v>
      </c>
      <c r="BG16" s="120" t="n">
        <v>0</v>
      </c>
      <c r="BH16" s="120" t="n">
        <v>0</v>
      </c>
      <c r="BI16" s="120" t="n">
        <v>0</v>
      </c>
      <c r="BJ16" s="120" t="n">
        <v>0</v>
      </c>
      <c r="BK16" s="120" t="n">
        <v>0</v>
      </c>
      <c r="BL16" s="120" t="n">
        <v>0</v>
      </c>
      <c r="BM16" s="120" t="n">
        <v>0</v>
      </c>
      <c r="BN16" s="120" t="n">
        <v>0</v>
      </c>
      <c r="BO16" s="120" t="n">
        <v>0</v>
      </c>
      <c r="BP16" s="120" t="n">
        <v>0</v>
      </c>
      <c r="BQ16" s="120" t="n">
        <v>0</v>
      </c>
      <c r="BR16" s="120" t="n">
        <v>0</v>
      </c>
      <c r="BS16" s="120" t="n">
        <v>0</v>
      </c>
      <c r="BT16" s="120" t="n">
        <v>0</v>
      </c>
      <c r="BU16" s="120" t="n">
        <v>0</v>
      </c>
      <c r="BV16" s="120" t="n">
        <v>0</v>
      </c>
      <c r="BW16" s="120" t="n">
        <v>0</v>
      </c>
      <c r="BX16" s="120" t="n">
        <v>0</v>
      </c>
      <c r="BY16" s="120" t="n">
        <v>0</v>
      </c>
      <c r="BZ16" s="121" t="n">
        <v>0</v>
      </c>
      <c r="CA16" s="121" t="n">
        <v>0</v>
      </c>
      <c r="CB16" s="121" t="n">
        <v>0</v>
      </c>
      <c r="CC16" s="122" t="s">
        <v>689</v>
      </c>
      <c r="CE16" s="103"/>
    </row>
    <row r="17" customFormat="false" ht="16.5" hidden="false" customHeight="true" outlineLevel="0" collapsed="false">
      <c r="A17" s="19"/>
      <c r="B17" s="104" t="s">
        <v>642</v>
      </c>
      <c r="C17" s="104" t="s">
        <v>643</v>
      </c>
      <c r="D17" s="104" t="s">
        <v>690</v>
      </c>
      <c r="G17" s="104" t="s">
        <v>642</v>
      </c>
      <c r="H17" s="104" t="s">
        <v>643</v>
      </c>
      <c r="I17" s="104" t="s">
        <v>690</v>
      </c>
      <c r="L17" s="104" t="s">
        <v>642</v>
      </c>
      <c r="M17" s="104" t="s">
        <v>643</v>
      </c>
      <c r="N17" s="104" t="s">
        <v>690</v>
      </c>
      <c r="O17" s="130"/>
      <c r="P17" s="131"/>
      <c r="Q17" s="104" t="s">
        <v>642</v>
      </c>
      <c r="R17" s="104" t="s">
        <v>643</v>
      </c>
      <c r="S17" s="104" t="s">
        <v>690</v>
      </c>
      <c r="T17" s="130"/>
      <c r="U17" s="130"/>
      <c r="V17" s="104" t="s">
        <v>642</v>
      </c>
      <c r="W17" s="104" t="s">
        <v>643</v>
      </c>
      <c r="X17" s="104" t="s">
        <v>690</v>
      </c>
      <c r="Y17" s="130"/>
      <c r="Z17" s="130"/>
      <c r="AA17" s="119" t="s">
        <v>691</v>
      </c>
      <c r="AB17" s="120" t="n">
        <v>0.125</v>
      </c>
      <c r="AC17" s="120" t="n">
        <v>0.125</v>
      </c>
      <c r="AD17" s="120" t="n">
        <v>0.125</v>
      </c>
      <c r="AE17" s="120" t="n">
        <v>0.125</v>
      </c>
      <c r="AF17" s="120" t="n">
        <v>0.125</v>
      </c>
      <c r="AG17" s="120" t="n">
        <v>0.125</v>
      </c>
      <c r="AH17" s="120" t="n">
        <v>0.125</v>
      </c>
      <c r="AI17" s="120" t="n">
        <v>0.125</v>
      </c>
      <c r="AJ17" s="120" t="n">
        <v>0.125</v>
      </c>
      <c r="AK17" s="120" t="n">
        <v>0.125</v>
      </c>
      <c r="AL17" s="120" t="n">
        <v>0.125</v>
      </c>
      <c r="AM17" s="120" t="n">
        <v>0.125</v>
      </c>
      <c r="AN17" s="120" t="n">
        <v>0.125</v>
      </c>
      <c r="AO17" s="120" t="n">
        <v>0.125</v>
      </c>
      <c r="AP17" s="120" t="n">
        <v>0.125</v>
      </c>
      <c r="AQ17" s="120" t="n">
        <v>0.125</v>
      </c>
      <c r="AR17" s="120" t="n">
        <v>0.125</v>
      </c>
      <c r="AS17" s="120" t="n">
        <v>0.125</v>
      </c>
      <c r="AT17" s="120" t="n">
        <v>0.125</v>
      </c>
      <c r="AU17" s="120" t="n">
        <v>0.125</v>
      </c>
      <c r="AV17" s="120" t="n">
        <v>0.125</v>
      </c>
      <c r="AW17" s="120" t="n">
        <v>0.125</v>
      </c>
      <c r="AX17" s="120" t="n">
        <v>0.125</v>
      </c>
      <c r="AY17" s="120" t="n">
        <v>0.125</v>
      </c>
      <c r="AZ17" s="120" t="n">
        <v>0.125</v>
      </c>
      <c r="BA17" s="120" t="n">
        <v>0.125</v>
      </c>
      <c r="BB17" s="120" t="n">
        <v>0.125</v>
      </c>
      <c r="BC17" s="120" t="n">
        <v>0.125</v>
      </c>
      <c r="BD17" s="120" t="n">
        <v>0.125</v>
      </c>
      <c r="BE17" s="120" t="n">
        <v>0.125</v>
      </c>
      <c r="BF17" s="120" t="n">
        <v>0.125</v>
      </c>
      <c r="BG17" s="120" t="n">
        <v>0.125</v>
      </c>
      <c r="BH17" s="120" t="n">
        <v>0.125</v>
      </c>
      <c r="BI17" s="120" t="n">
        <v>0.125</v>
      </c>
      <c r="BJ17" s="120" t="n">
        <v>0.125</v>
      </c>
      <c r="BK17" s="120" t="n">
        <v>0.125</v>
      </c>
      <c r="BL17" s="120" t="n">
        <v>0.125</v>
      </c>
      <c r="BM17" s="120" t="n">
        <v>0.125</v>
      </c>
      <c r="BN17" s="120" t="n">
        <v>0.125</v>
      </c>
      <c r="BO17" s="120" t="n">
        <v>0.125</v>
      </c>
      <c r="BP17" s="120" t="n">
        <v>0.125</v>
      </c>
      <c r="BQ17" s="120" t="n">
        <v>0.125</v>
      </c>
      <c r="BR17" s="120" t="n">
        <v>0.125</v>
      </c>
      <c r="BS17" s="120" t="n">
        <v>0.125</v>
      </c>
      <c r="BT17" s="120" t="n">
        <v>0.125</v>
      </c>
      <c r="BU17" s="120" t="n">
        <v>0.125</v>
      </c>
      <c r="BV17" s="120" t="n">
        <v>0.125</v>
      </c>
      <c r="BW17" s="120" t="n">
        <v>0.125</v>
      </c>
      <c r="BX17" s="120" t="n">
        <v>0.125</v>
      </c>
      <c r="BY17" s="120" t="n">
        <v>0</v>
      </c>
      <c r="BZ17" s="121" t="n">
        <v>0</v>
      </c>
      <c r="CA17" s="121" t="n">
        <v>0</v>
      </c>
      <c r="CB17" s="121" t="n">
        <v>0</v>
      </c>
      <c r="CC17" s="122" t="s">
        <v>692</v>
      </c>
      <c r="CE17" s="42"/>
    </row>
    <row r="18" customFormat="false" ht="16.5" hidden="false" customHeight="true" outlineLevel="0" collapsed="false">
      <c r="A18" s="19"/>
      <c r="B18" s="109" t="n">
        <v>0.01</v>
      </c>
      <c r="C18" s="114" t="n">
        <f aca="false">ROUND(W18/30.4,2)</f>
        <v>334.57</v>
      </c>
      <c r="D18" s="114" t="n">
        <f aca="false">ROUND(X18/30.4,2)</f>
        <v>15.63</v>
      </c>
      <c r="G18" s="109" t="n">
        <v>0.01</v>
      </c>
      <c r="H18" s="114" t="n">
        <f aca="false">ROUND(W18*7/30.4,2)</f>
        <v>2342.01</v>
      </c>
      <c r="I18" s="114" t="n">
        <f aca="false">ROUND(X18*7/30.4,2)</f>
        <v>109.38</v>
      </c>
      <c r="L18" s="109" t="n">
        <v>0.01</v>
      </c>
      <c r="M18" s="114" t="n">
        <f aca="false">ROUND(W18*10/30.4,2)</f>
        <v>3345.72</v>
      </c>
      <c r="N18" s="114" t="n">
        <f aca="false">ROUND(X18*10/30.4,2)</f>
        <v>156.25</v>
      </c>
      <c r="O18" s="132"/>
      <c r="Q18" s="109" t="n">
        <v>0.01</v>
      </c>
      <c r="R18" s="114" t="n">
        <f aca="false">ROUND(W18/2,2)</f>
        <v>5085.5</v>
      </c>
      <c r="S18" s="114" t="n">
        <f aca="false">ROUND(X18/2,2)</f>
        <v>237.5</v>
      </c>
      <c r="T18" s="132"/>
      <c r="V18" s="109" t="n">
        <v>0.01</v>
      </c>
      <c r="W18" s="114" t="n">
        <v>10171</v>
      </c>
      <c r="X18" s="109" t="n">
        <v>475</v>
      </c>
      <c r="Y18" s="132"/>
      <c r="AA18" s="119" t="s">
        <v>693</v>
      </c>
      <c r="AB18" s="120" t="n">
        <v>0.25</v>
      </c>
      <c r="AC18" s="120" t="n">
        <v>0.25</v>
      </c>
      <c r="AD18" s="120" t="n">
        <v>0.25</v>
      </c>
      <c r="AE18" s="120" t="n">
        <v>0.25</v>
      </c>
      <c r="AF18" s="120" t="n">
        <v>0.25</v>
      </c>
      <c r="AG18" s="120" t="n">
        <v>0.25</v>
      </c>
      <c r="AH18" s="120" t="n">
        <v>0.25</v>
      </c>
      <c r="AI18" s="120" t="n">
        <v>0.25</v>
      </c>
      <c r="AJ18" s="120" t="n">
        <v>0.25</v>
      </c>
      <c r="AK18" s="120" t="n">
        <v>0.25</v>
      </c>
      <c r="AL18" s="120" t="n">
        <v>0.25</v>
      </c>
      <c r="AM18" s="120" t="n">
        <v>0.25</v>
      </c>
      <c r="AN18" s="120" t="n">
        <v>0.25</v>
      </c>
      <c r="AO18" s="120" t="n">
        <v>0.25</v>
      </c>
      <c r="AP18" s="120" t="n">
        <v>0.25</v>
      </c>
      <c r="AQ18" s="120" t="n">
        <v>0.25</v>
      </c>
      <c r="AR18" s="120" t="n">
        <v>0.25</v>
      </c>
      <c r="AS18" s="120" t="n">
        <v>0.25</v>
      </c>
      <c r="AT18" s="120" t="n">
        <v>0.25</v>
      </c>
      <c r="AU18" s="120" t="n">
        <v>0.25</v>
      </c>
      <c r="AV18" s="120" t="n">
        <v>0.25</v>
      </c>
      <c r="AW18" s="120" t="n">
        <v>0.25</v>
      </c>
      <c r="AX18" s="120" t="n">
        <v>0.25</v>
      </c>
      <c r="AY18" s="120" t="n">
        <v>0.25</v>
      </c>
      <c r="AZ18" s="120" t="n">
        <v>0.25</v>
      </c>
      <c r="BA18" s="120" t="n">
        <v>0.25</v>
      </c>
      <c r="BB18" s="120" t="n">
        <v>0.25</v>
      </c>
      <c r="BC18" s="120" t="n">
        <v>0.25</v>
      </c>
      <c r="BD18" s="120" t="n">
        <v>0.25</v>
      </c>
      <c r="BE18" s="120" t="n">
        <v>0.25</v>
      </c>
      <c r="BF18" s="120" t="n">
        <v>0.25</v>
      </c>
      <c r="BG18" s="120" t="n">
        <v>0.25</v>
      </c>
      <c r="BH18" s="120" t="n">
        <v>0.25</v>
      </c>
      <c r="BI18" s="120" t="n">
        <v>0.25</v>
      </c>
      <c r="BJ18" s="120" t="n">
        <v>0.25</v>
      </c>
      <c r="BK18" s="120" t="n">
        <v>0.25</v>
      </c>
      <c r="BL18" s="120" t="n">
        <v>0.25</v>
      </c>
      <c r="BM18" s="120" t="n">
        <v>0.25</v>
      </c>
      <c r="BN18" s="120" t="n">
        <v>0.25</v>
      </c>
      <c r="BO18" s="120" t="n">
        <v>0.25</v>
      </c>
      <c r="BP18" s="120" t="n">
        <v>0.25</v>
      </c>
      <c r="BQ18" s="120" t="n">
        <v>0.25</v>
      </c>
      <c r="BR18" s="120" t="n">
        <v>0.25</v>
      </c>
      <c r="BS18" s="120" t="n">
        <v>0.25</v>
      </c>
      <c r="BT18" s="120" t="n">
        <v>0.25</v>
      </c>
      <c r="BU18" s="120" t="n">
        <v>0.25</v>
      </c>
      <c r="BV18" s="120" t="n">
        <v>0.25</v>
      </c>
      <c r="BW18" s="120" t="n">
        <v>0.25</v>
      </c>
      <c r="BX18" s="120" t="n">
        <v>0.25</v>
      </c>
      <c r="BY18" s="120" t="n">
        <v>0</v>
      </c>
      <c r="BZ18" s="121" t="n">
        <v>0</v>
      </c>
      <c r="CA18" s="121" t="n">
        <v>0</v>
      </c>
      <c r="CB18" s="121" t="n">
        <v>0</v>
      </c>
      <c r="CC18" s="122" t="s">
        <v>694</v>
      </c>
      <c r="CE18" s="42"/>
    </row>
    <row r="19" customFormat="false" ht="16.5" hidden="false" customHeight="true" outlineLevel="0" collapsed="false">
      <c r="A19" s="19"/>
      <c r="B19" s="114" t="n">
        <f aca="false">C18+0.01</f>
        <v>334.58</v>
      </c>
      <c r="C19" s="114" t="n">
        <v>999999999</v>
      </c>
      <c r="D19" s="109" t="n">
        <v>0</v>
      </c>
      <c r="G19" s="114" t="n">
        <f aca="false">H18+0.01</f>
        <v>2342.02</v>
      </c>
      <c r="H19" s="114" t="n">
        <v>999999999</v>
      </c>
      <c r="I19" s="109" t="n">
        <v>0</v>
      </c>
      <c r="L19" s="114" t="n">
        <f aca="false">M18+0.01</f>
        <v>3345.73</v>
      </c>
      <c r="M19" s="114" t="n">
        <v>999999999</v>
      </c>
      <c r="N19" s="109" t="n">
        <v>0</v>
      </c>
      <c r="O19" s="132"/>
      <c r="Q19" s="109" t="n">
        <f aca="false">R18+0.01</f>
        <v>5085.51</v>
      </c>
      <c r="R19" s="114" t="n">
        <v>999999999</v>
      </c>
      <c r="S19" s="109" t="n">
        <v>0</v>
      </c>
      <c r="T19" s="132"/>
      <c r="V19" s="114" t="n">
        <v>10171.01</v>
      </c>
      <c r="W19" s="114" t="n">
        <v>999999999</v>
      </c>
      <c r="X19" s="109" t="n">
        <v>0</v>
      </c>
      <c r="Y19" s="132"/>
      <c r="AA19" s="119" t="s">
        <v>695</v>
      </c>
      <c r="AB19" s="120" t="n">
        <v>0.375</v>
      </c>
      <c r="AC19" s="120" t="n">
        <v>0.375</v>
      </c>
      <c r="AD19" s="120" t="n">
        <v>0.375</v>
      </c>
      <c r="AE19" s="120" t="n">
        <v>0.375</v>
      </c>
      <c r="AF19" s="120" t="n">
        <v>0.375</v>
      </c>
      <c r="AG19" s="120" t="n">
        <v>0.375</v>
      </c>
      <c r="AH19" s="120" t="n">
        <v>0.375</v>
      </c>
      <c r="AI19" s="120" t="n">
        <v>0.375</v>
      </c>
      <c r="AJ19" s="120" t="n">
        <v>0.375</v>
      </c>
      <c r="AK19" s="120" t="n">
        <v>0.375</v>
      </c>
      <c r="AL19" s="120" t="n">
        <v>0.375</v>
      </c>
      <c r="AM19" s="120" t="n">
        <v>0.375</v>
      </c>
      <c r="AN19" s="120" t="n">
        <v>0.375</v>
      </c>
      <c r="AO19" s="120" t="n">
        <v>0.375</v>
      </c>
      <c r="AP19" s="120" t="n">
        <v>0.375</v>
      </c>
      <c r="AQ19" s="120" t="n">
        <v>0.375</v>
      </c>
      <c r="AR19" s="120" t="n">
        <v>0.375</v>
      </c>
      <c r="AS19" s="120" t="n">
        <v>0.375</v>
      </c>
      <c r="AT19" s="120" t="n">
        <v>0.375</v>
      </c>
      <c r="AU19" s="120" t="n">
        <v>0.375</v>
      </c>
      <c r="AV19" s="120" t="n">
        <v>0.375</v>
      </c>
      <c r="AW19" s="120" t="n">
        <v>0.375</v>
      </c>
      <c r="AX19" s="120" t="n">
        <v>0.375</v>
      </c>
      <c r="AY19" s="120" t="n">
        <v>0.375</v>
      </c>
      <c r="AZ19" s="120" t="n">
        <v>0.375</v>
      </c>
      <c r="BA19" s="120" t="n">
        <v>0.375</v>
      </c>
      <c r="BB19" s="120" t="n">
        <v>0.375</v>
      </c>
      <c r="BC19" s="120" t="n">
        <v>0.375</v>
      </c>
      <c r="BD19" s="120" t="n">
        <v>0.375</v>
      </c>
      <c r="BE19" s="120" t="n">
        <v>0.375</v>
      </c>
      <c r="BF19" s="120" t="n">
        <v>0.375</v>
      </c>
      <c r="BG19" s="120" t="n">
        <v>0.375</v>
      </c>
      <c r="BH19" s="120" t="n">
        <v>0.375</v>
      </c>
      <c r="BI19" s="120" t="n">
        <v>0.375</v>
      </c>
      <c r="BJ19" s="120" t="n">
        <v>0.375</v>
      </c>
      <c r="BK19" s="120" t="n">
        <v>0.375</v>
      </c>
      <c r="BL19" s="120" t="n">
        <v>0.375</v>
      </c>
      <c r="BM19" s="120" t="n">
        <v>0.375</v>
      </c>
      <c r="BN19" s="120" t="n">
        <v>0.375</v>
      </c>
      <c r="BO19" s="120" t="n">
        <v>0.375</v>
      </c>
      <c r="BP19" s="120" t="n">
        <v>0.375</v>
      </c>
      <c r="BQ19" s="120" t="n">
        <v>0.375</v>
      </c>
      <c r="BR19" s="120" t="n">
        <v>0.375</v>
      </c>
      <c r="BS19" s="120" t="n">
        <v>0.375</v>
      </c>
      <c r="BT19" s="120" t="n">
        <v>0.375</v>
      </c>
      <c r="BU19" s="120" t="n">
        <v>0.375</v>
      </c>
      <c r="BV19" s="120" t="n">
        <v>0.375</v>
      </c>
      <c r="BW19" s="120" t="n">
        <v>0.375</v>
      </c>
      <c r="BX19" s="120" t="n">
        <v>0.375</v>
      </c>
      <c r="BY19" s="120" t="n">
        <v>0</v>
      </c>
      <c r="BZ19" s="121" t="n">
        <v>0</v>
      </c>
      <c r="CA19" s="121" t="n">
        <v>0</v>
      </c>
      <c r="CB19" s="121" t="n">
        <v>0</v>
      </c>
      <c r="CC19" s="122" t="s">
        <v>696</v>
      </c>
      <c r="CE19" s="42"/>
    </row>
    <row r="20" customFormat="false" ht="16.5" hidden="false" customHeight="true" outlineLevel="0" collapsed="false">
      <c r="A20" s="19"/>
      <c r="B20" s="114"/>
      <c r="C20" s="114"/>
      <c r="D20" s="109" t="n">
        <v>0</v>
      </c>
      <c r="G20" s="114"/>
      <c r="H20" s="114"/>
      <c r="I20" s="109" t="n">
        <v>0</v>
      </c>
      <c r="L20" s="114"/>
      <c r="M20" s="114"/>
      <c r="N20" s="109" t="n">
        <v>0</v>
      </c>
      <c r="O20" s="132"/>
      <c r="Q20" s="114"/>
      <c r="R20" s="114"/>
      <c r="S20" s="109" t="n">
        <v>0</v>
      </c>
      <c r="T20" s="132"/>
      <c r="V20" s="114"/>
      <c r="W20" s="114"/>
      <c r="X20" s="109" t="n">
        <v>0</v>
      </c>
      <c r="Y20" s="132"/>
      <c r="AA20" s="119" t="s">
        <v>697</v>
      </c>
      <c r="AB20" s="120" t="n">
        <v>0.5</v>
      </c>
      <c r="AC20" s="120" t="n">
        <v>0.5</v>
      </c>
      <c r="AD20" s="120" t="n">
        <v>0.5</v>
      </c>
      <c r="AE20" s="120" t="n">
        <v>0.5</v>
      </c>
      <c r="AF20" s="120" t="n">
        <v>0.5</v>
      </c>
      <c r="AG20" s="120" t="n">
        <v>0.5</v>
      </c>
      <c r="AH20" s="120" t="n">
        <v>0.5</v>
      </c>
      <c r="AI20" s="120" t="n">
        <v>0.5</v>
      </c>
      <c r="AJ20" s="120" t="n">
        <v>0.5</v>
      </c>
      <c r="AK20" s="120" t="n">
        <v>0.5</v>
      </c>
      <c r="AL20" s="120" t="n">
        <v>0.5</v>
      </c>
      <c r="AM20" s="120" t="n">
        <v>0.5</v>
      </c>
      <c r="AN20" s="120" t="n">
        <v>0.5</v>
      </c>
      <c r="AO20" s="120" t="n">
        <v>0.5</v>
      </c>
      <c r="AP20" s="120" t="n">
        <v>0.5</v>
      </c>
      <c r="AQ20" s="120" t="n">
        <v>0.5</v>
      </c>
      <c r="AR20" s="120" t="n">
        <v>0.5</v>
      </c>
      <c r="AS20" s="120" t="n">
        <v>0.5</v>
      </c>
      <c r="AT20" s="120" t="n">
        <v>0.5</v>
      </c>
      <c r="AU20" s="120" t="n">
        <v>0.5</v>
      </c>
      <c r="AV20" s="120" t="n">
        <v>0.5</v>
      </c>
      <c r="AW20" s="120" t="n">
        <v>0.5</v>
      </c>
      <c r="AX20" s="120" t="n">
        <v>0.5</v>
      </c>
      <c r="AY20" s="120" t="n">
        <v>0.5</v>
      </c>
      <c r="AZ20" s="120" t="n">
        <v>0.5</v>
      </c>
      <c r="BA20" s="120" t="n">
        <v>0.5</v>
      </c>
      <c r="BB20" s="120" t="n">
        <v>0.5</v>
      </c>
      <c r="BC20" s="120" t="n">
        <v>0.5</v>
      </c>
      <c r="BD20" s="120" t="n">
        <v>0.5</v>
      </c>
      <c r="BE20" s="120" t="n">
        <v>0.5</v>
      </c>
      <c r="BF20" s="120" t="n">
        <v>0.5</v>
      </c>
      <c r="BG20" s="120" t="n">
        <v>0.5</v>
      </c>
      <c r="BH20" s="120" t="n">
        <v>0.5</v>
      </c>
      <c r="BI20" s="120" t="n">
        <v>0.5</v>
      </c>
      <c r="BJ20" s="120" t="n">
        <v>0.5</v>
      </c>
      <c r="BK20" s="120" t="n">
        <v>0.5</v>
      </c>
      <c r="BL20" s="120" t="n">
        <v>0.5</v>
      </c>
      <c r="BM20" s="120" t="n">
        <v>0.5</v>
      </c>
      <c r="BN20" s="120" t="n">
        <v>0.5</v>
      </c>
      <c r="BO20" s="120" t="n">
        <v>0.5</v>
      </c>
      <c r="BP20" s="120" t="n">
        <v>0.5</v>
      </c>
      <c r="BQ20" s="120" t="n">
        <v>0.5</v>
      </c>
      <c r="BR20" s="120" t="n">
        <v>0.5</v>
      </c>
      <c r="BS20" s="120" t="n">
        <v>0.5</v>
      </c>
      <c r="BT20" s="120" t="n">
        <v>0.5</v>
      </c>
      <c r="BU20" s="120" t="n">
        <v>0.5</v>
      </c>
      <c r="BV20" s="120" t="n">
        <v>0.5</v>
      </c>
      <c r="BW20" s="120" t="n">
        <v>0.5</v>
      </c>
      <c r="BX20" s="120" t="n">
        <v>0.5</v>
      </c>
      <c r="BY20" s="120" t="n">
        <v>0</v>
      </c>
      <c r="BZ20" s="121" t="n">
        <v>0</v>
      </c>
      <c r="CA20" s="121" t="n">
        <v>0</v>
      </c>
      <c r="CB20" s="121" t="n">
        <v>0</v>
      </c>
      <c r="CC20" s="122" t="s">
        <v>698</v>
      </c>
      <c r="CE20" s="42"/>
    </row>
    <row r="21" customFormat="false" ht="16.5" hidden="false" customHeight="true" outlineLevel="0" collapsed="false">
      <c r="A21" s="19"/>
      <c r="B21" s="114"/>
      <c r="C21" s="114"/>
      <c r="D21" s="109" t="n">
        <v>0</v>
      </c>
      <c r="G21" s="114"/>
      <c r="H21" s="114"/>
      <c r="I21" s="109" t="n">
        <v>0</v>
      </c>
      <c r="L21" s="114"/>
      <c r="M21" s="114"/>
      <c r="N21" s="109" t="n">
        <v>0</v>
      </c>
      <c r="O21" s="132"/>
      <c r="Q21" s="114"/>
      <c r="R21" s="114"/>
      <c r="S21" s="109" t="n">
        <v>0</v>
      </c>
      <c r="T21" s="132"/>
      <c r="V21" s="114"/>
      <c r="W21" s="114"/>
      <c r="X21" s="109" t="n">
        <v>0</v>
      </c>
      <c r="Y21" s="132"/>
      <c r="AA21" s="119" t="s">
        <v>699</v>
      </c>
      <c r="AB21" s="120" t="n">
        <v>0.625</v>
      </c>
      <c r="AC21" s="120" t="n">
        <v>0.625</v>
      </c>
      <c r="AD21" s="120" t="n">
        <v>0.625</v>
      </c>
      <c r="AE21" s="120" t="n">
        <v>0.625</v>
      </c>
      <c r="AF21" s="120" t="n">
        <v>0.625</v>
      </c>
      <c r="AG21" s="120" t="n">
        <v>0.625</v>
      </c>
      <c r="AH21" s="120" t="n">
        <v>0.625</v>
      </c>
      <c r="AI21" s="120" t="n">
        <v>0.625</v>
      </c>
      <c r="AJ21" s="120" t="n">
        <v>0.625</v>
      </c>
      <c r="AK21" s="120" t="n">
        <v>0.625</v>
      </c>
      <c r="AL21" s="120" t="n">
        <v>0.625</v>
      </c>
      <c r="AM21" s="120" t="n">
        <v>0.625</v>
      </c>
      <c r="AN21" s="120" t="n">
        <v>0.625</v>
      </c>
      <c r="AO21" s="120" t="n">
        <v>0.625</v>
      </c>
      <c r="AP21" s="120" t="n">
        <v>0.625</v>
      </c>
      <c r="AQ21" s="120" t="n">
        <v>0.625</v>
      </c>
      <c r="AR21" s="120" t="n">
        <v>0.625</v>
      </c>
      <c r="AS21" s="120" t="n">
        <v>0.625</v>
      </c>
      <c r="AT21" s="120" t="n">
        <v>0.625</v>
      </c>
      <c r="AU21" s="120" t="n">
        <v>0.625</v>
      </c>
      <c r="AV21" s="120" t="n">
        <v>0.625</v>
      </c>
      <c r="AW21" s="120" t="n">
        <v>0.625</v>
      </c>
      <c r="AX21" s="120" t="n">
        <v>0.625</v>
      </c>
      <c r="AY21" s="120" t="n">
        <v>0.625</v>
      </c>
      <c r="AZ21" s="120" t="n">
        <v>0.625</v>
      </c>
      <c r="BA21" s="120" t="n">
        <v>0.625</v>
      </c>
      <c r="BB21" s="120" t="n">
        <v>0.625</v>
      </c>
      <c r="BC21" s="120" t="n">
        <v>0.625</v>
      </c>
      <c r="BD21" s="120" t="n">
        <v>0.625</v>
      </c>
      <c r="BE21" s="120" t="n">
        <v>0.625</v>
      </c>
      <c r="BF21" s="120" t="n">
        <v>0.625</v>
      </c>
      <c r="BG21" s="120" t="n">
        <v>0.625</v>
      </c>
      <c r="BH21" s="120" t="n">
        <v>0.625</v>
      </c>
      <c r="BI21" s="120" t="n">
        <v>0.625</v>
      </c>
      <c r="BJ21" s="120" t="n">
        <v>0.625</v>
      </c>
      <c r="BK21" s="120" t="n">
        <v>0.625</v>
      </c>
      <c r="BL21" s="120" t="n">
        <v>0.625</v>
      </c>
      <c r="BM21" s="120" t="n">
        <v>0.625</v>
      </c>
      <c r="BN21" s="120" t="n">
        <v>0.625</v>
      </c>
      <c r="BO21" s="120" t="n">
        <v>0.625</v>
      </c>
      <c r="BP21" s="120" t="n">
        <v>0.625</v>
      </c>
      <c r="BQ21" s="120" t="n">
        <v>0.625</v>
      </c>
      <c r="BR21" s="120" t="n">
        <v>0.625</v>
      </c>
      <c r="BS21" s="120" t="n">
        <v>0.625</v>
      </c>
      <c r="BT21" s="120" t="n">
        <v>0.625</v>
      </c>
      <c r="BU21" s="120" t="n">
        <v>0.625</v>
      </c>
      <c r="BV21" s="120" t="n">
        <v>0.625</v>
      </c>
      <c r="BW21" s="120" t="n">
        <v>0.625</v>
      </c>
      <c r="BX21" s="120" t="n">
        <v>0.625</v>
      </c>
      <c r="BY21" s="120" t="n">
        <v>0</v>
      </c>
      <c r="BZ21" s="121" t="n">
        <v>0</v>
      </c>
      <c r="CA21" s="121" t="n">
        <v>0</v>
      </c>
      <c r="CB21" s="121" t="n">
        <v>0</v>
      </c>
      <c r="CC21" s="122" t="s">
        <v>700</v>
      </c>
      <c r="CE21" s="42"/>
    </row>
    <row r="22" customFormat="false" ht="16.5" hidden="false" customHeight="true" outlineLevel="0" collapsed="false">
      <c r="A22" s="19"/>
      <c r="B22" s="114"/>
      <c r="C22" s="114"/>
      <c r="D22" s="109" t="n">
        <v>0</v>
      </c>
      <c r="G22" s="114"/>
      <c r="H22" s="114"/>
      <c r="I22" s="109" t="n">
        <v>0</v>
      </c>
      <c r="L22" s="114"/>
      <c r="M22" s="114"/>
      <c r="N22" s="109" t="n">
        <v>0</v>
      </c>
      <c r="O22" s="132"/>
      <c r="Q22" s="114"/>
      <c r="R22" s="114"/>
      <c r="S22" s="109" t="n">
        <v>0</v>
      </c>
      <c r="T22" s="132"/>
      <c r="V22" s="114"/>
      <c r="W22" s="114"/>
      <c r="X22" s="109" t="n">
        <v>0</v>
      </c>
      <c r="Y22" s="132"/>
      <c r="AA22" s="119" t="s">
        <v>701</v>
      </c>
      <c r="AB22" s="120" t="n">
        <v>0.75</v>
      </c>
      <c r="AC22" s="120" t="n">
        <v>0.75</v>
      </c>
      <c r="AD22" s="120" t="n">
        <v>0.75</v>
      </c>
      <c r="AE22" s="120" t="n">
        <v>0.75</v>
      </c>
      <c r="AF22" s="120" t="n">
        <v>0.75</v>
      </c>
      <c r="AG22" s="120" t="n">
        <v>0.75</v>
      </c>
      <c r="AH22" s="120" t="n">
        <v>0.75</v>
      </c>
      <c r="AI22" s="120" t="n">
        <v>0.75</v>
      </c>
      <c r="AJ22" s="120" t="n">
        <v>0.75</v>
      </c>
      <c r="AK22" s="120" t="n">
        <v>0.75</v>
      </c>
      <c r="AL22" s="120" t="n">
        <v>0.75</v>
      </c>
      <c r="AM22" s="120" t="n">
        <v>0.75</v>
      </c>
      <c r="AN22" s="120" t="n">
        <v>0.75</v>
      </c>
      <c r="AO22" s="120" t="n">
        <v>0.75</v>
      </c>
      <c r="AP22" s="120" t="n">
        <v>0.75</v>
      </c>
      <c r="AQ22" s="120" t="n">
        <v>0.75</v>
      </c>
      <c r="AR22" s="120" t="n">
        <v>0.75</v>
      </c>
      <c r="AS22" s="120" t="n">
        <v>0.75</v>
      </c>
      <c r="AT22" s="120" t="n">
        <v>0.75</v>
      </c>
      <c r="AU22" s="120" t="n">
        <v>0.75</v>
      </c>
      <c r="AV22" s="120" t="n">
        <v>0.75</v>
      </c>
      <c r="AW22" s="120" t="n">
        <v>0.75</v>
      </c>
      <c r="AX22" s="120" t="n">
        <v>0.75</v>
      </c>
      <c r="AY22" s="120" t="n">
        <v>0.75</v>
      </c>
      <c r="AZ22" s="120" t="n">
        <v>0.75</v>
      </c>
      <c r="BA22" s="120" t="n">
        <v>0.75</v>
      </c>
      <c r="BB22" s="120" t="n">
        <v>0.75</v>
      </c>
      <c r="BC22" s="120" t="n">
        <v>0.75</v>
      </c>
      <c r="BD22" s="120" t="n">
        <v>0.75</v>
      </c>
      <c r="BE22" s="120" t="n">
        <v>0.75</v>
      </c>
      <c r="BF22" s="120" t="n">
        <v>0.75</v>
      </c>
      <c r="BG22" s="120" t="n">
        <v>0.75</v>
      </c>
      <c r="BH22" s="120" t="n">
        <v>0.75</v>
      </c>
      <c r="BI22" s="120" t="n">
        <v>0.75</v>
      </c>
      <c r="BJ22" s="120" t="n">
        <v>0.75</v>
      </c>
      <c r="BK22" s="120" t="n">
        <v>0.75</v>
      </c>
      <c r="BL22" s="120" t="n">
        <v>0.75</v>
      </c>
      <c r="BM22" s="120" t="n">
        <v>0.75</v>
      </c>
      <c r="BN22" s="120" t="n">
        <v>0.75</v>
      </c>
      <c r="BO22" s="120" t="n">
        <v>0.75</v>
      </c>
      <c r="BP22" s="120" t="n">
        <v>0.75</v>
      </c>
      <c r="BQ22" s="120" t="n">
        <v>0.75</v>
      </c>
      <c r="BR22" s="120" t="n">
        <v>0.75</v>
      </c>
      <c r="BS22" s="120" t="n">
        <v>0.75</v>
      </c>
      <c r="BT22" s="120" t="n">
        <v>0.75</v>
      </c>
      <c r="BU22" s="120" t="n">
        <v>0.75</v>
      </c>
      <c r="BV22" s="120" t="n">
        <v>0.75</v>
      </c>
      <c r="BW22" s="120" t="n">
        <v>0.75</v>
      </c>
      <c r="BX22" s="120" t="n">
        <v>0.75</v>
      </c>
      <c r="BY22" s="120" t="n">
        <v>0</v>
      </c>
      <c r="BZ22" s="121" t="n">
        <v>0</v>
      </c>
      <c r="CA22" s="121" t="n">
        <v>0</v>
      </c>
      <c r="CB22" s="121" t="n">
        <v>0</v>
      </c>
      <c r="CC22" s="122" t="s">
        <v>702</v>
      </c>
      <c r="CE22" s="42"/>
    </row>
    <row r="23" customFormat="false" ht="16.5" hidden="false" customHeight="true" outlineLevel="0" collapsed="false">
      <c r="A23" s="19"/>
      <c r="B23" s="114"/>
      <c r="C23" s="114"/>
      <c r="D23" s="109" t="n">
        <v>0</v>
      </c>
      <c r="G23" s="114"/>
      <c r="H23" s="114"/>
      <c r="I23" s="109" t="n">
        <v>0</v>
      </c>
      <c r="L23" s="114"/>
      <c r="M23" s="114"/>
      <c r="N23" s="109" t="n">
        <v>0</v>
      </c>
      <c r="O23" s="132"/>
      <c r="Q23" s="114"/>
      <c r="R23" s="114"/>
      <c r="S23" s="109" t="n">
        <v>0</v>
      </c>
      <c r="T23" s="132"/>
      <c r="V23" s="114"/>
      <c r="W23" s="114"/>
      <c r="X23" s="109" t="n">
        <v>0</v>
      </c>
      <c r="Y23" s="132"/>
      <c r="AA23" s="119" t="s">
        <v>703</v>
      </c>
      <c r="AB23" s="120" t="n">
        <v>0.875</v>
      </c>
      <c r="AC23" s="120" t="n">
        <v>0.875</v>
      </c>
      <c r="AD23" s="120" t="n">
        <v>0.875</v>
      </c>
      <c r="AE23" s="120" t="n">
        <v>0.875</v>
      </c>
      <c r="AF23" s="120" t="n">
        <v>0.875</v>
      </c>
      <c r="AG23" s="120" t="n">
        <v>0.875</v>
      </c>
      <c r="AH23" s="120" t="n">
        <v>0.875</v>
      </c>
      <c r="AI23" s="120" t="n">
        <v>0.875</v>
      </c>
      <c r="AJ23" s="120" t="n">
        <v>0.875</v>
      </c>
      <c r="AK23" s="120" t="n">
        <v>0.875</v>
      </c>
      <c r="AL23" s="120" t="n">
        <v>0.875</v>
      </c>
      <c r="AM23" s="120" t="n">
        <v>0.875</v>
      </c>
      <c r="AN23" s="120" t="n">
        <v>0.875</v>
      </c>
      <c r="AO23" s="120" t="n">
        <v>0.875</v>
      </c>
      <c r="AP23" s="120" t="n">
        <v>0.875</v>
      </c>
      <c r="AQ23" s="120" t="n">
        <v>0.875</v>
      </c>
      <c r="AR23" s="120" t="n">
        <v>0.875</v>
      </c>
      <c r="AS23" s="120" t="n">
        <v>0.875</v>
      </c>
      <c r="AT23" s="120" t="n">
        <v>0.875</v>
      </c>
      <c r="AU23" s="120" t="n">
        <v>0.875</v>
      </c>
      <c r="AV23" s="120" t="n">
        <v>0.875</v>
      </c>
      <c r="AW23" s="120" t="n">
        <v>0.875</v>
      </c>
      <c r="AX23" s="120" t="n">
        <v>0.875</v>
      </c>
      <c r="AY23" s="120" t="n">
        <v>0.875</v>
      </c>
      <c r="AZ23" s="120" t="n">
        <v>0.875</v>
      </c>
      <c r="BA23" s="120" t="n">
        <v>0.875</v>
      </c>
      <c r="BB23" s="120" t="n">
        <v>0.875</v>
      </c>
      <c r="BC23" s="120" t="n">
        <v>0.875</v>
      </c>
      <c r="BD23" s="120" t="n">
        <v>0.875</v>
      </c>
      <c r="BE23" s="120" t="n">
        <v>0.875</v>
      </c>
      <c r="BF23" s="120" t="n">
        <v>0.875</v>
      </c>
      <c r="BG23" s="120" t="n">
        <v>0.875</v>
      </c>
      <c r="BH23" s="120" t="n">
        <v>0.875</v>
      </c>
      <c r="BI23" s="120" t="n">
        <v>0.875</v>
      </c>
      <c r="BJ23" s="120" t="n">
        <v>0.875</v>
      </c>
      <c r="BK23" s="120" t="n">
        <v>0.875</v>
      </c>
      <c r="BL23" s="120" t="n">
        <v>0.875</v>
      </c>
      <c r="BM23" s="120" t="n">
        <v>0.875</v>
      </c>
      <c r="BN23" s="120" t="n">
        <v>0.875</v>
      </c>
      <c r="BO23" s="120" t="n">
        <v>0.875</v>
      </c>
      <c r="BP23" s="120" t="n">
        <v>0.875</v>
      </c>
      <c r="BQ23" s="120" t="n">
        <v>0.875</v>
      </c>
      <c r="BR23" s="120" t="n">
        <v>0.875</v>
      </c>
      <c r="BS23" s="120" t="n">
        <v>0.875</v>
      </c>
      <c r="BT23" s="120" t="n">
        <v>0.875</v>
      </c>
      <c r="BU23" s="120" t="n">
        <v>0.875</v>
      </c>
      <c r="BV23" s="120" t="n">
        <v>0.875</v>
      </c>
      <c r="BW23" s="120" t="n">
        <v>0.875</v>
      </c>
      <c r="BX23" s="120" t="n">
        <v>0.875</v>
      </c>
      <c r="BY23" s="120" t="n">
        <v>0</v>
      </c>
      <c r="BZ23" s="121" t="n">
        <v>0</v>
      </c>
      <c r="CA23" s="121" t="n">
        <v>0</v>
      </c>
      <c r="CB23" s="121" t="n">
        <v>0</v>
      </c>
      <c r="CC23" s="122" t="s">
        <v>704</v>
      </c>
      <c r="CE23" s="42"/>
    </row>
    <row r="24" customFormat="false" ht="16.5" hidden="false" customHeight="true" outlineLevel="0" collapsed="false">
      <c r="A24" s="19"/>
      <c r="B24" s="114"/>
      <c r="C24" s="114"/>
      <c r="D24" s="109" t="n">
        <v>0</v>
      </c>
      <c r="G24" s="114"/>
      <c r="H24" s="114"/>
      <c r="I24" s="109" t="n">
        <v>0</v>
      </c>
      <c r="L24" s="114"/>
      <c r="M24" s="114"/>
      <c r="N24" s="109" t="n">
        <v>0</v>
      </c>
      <c r="O24" s="132"/>
      <c r="Q24" s="114"/>
      <c r="R24" s="114"/>
      <c r="S24" s="109" t="n">
        <v>0</v>
      </c>
      <c r="T24" s="132"/>
      <c r="V24" s="114"/>
      <c r="W24" s="114"/>
      <c r="X24" s="109" t="n">
        <v>0</v>
      </c>
      <c r="Y24" s="132"/>
      <c r="AA24" s="133" t="s">
        <v>705</v>
      </c>
      <c r="AB24" s="134" t="n">
        <v>1</v>
      </c>
      <c r="AC24" s="134" t="n">
        <v>1</v>
      </c>
      <c r="AD24" s="134" t="n">
        <v>1</v>
      </c>
      <c r="AE24" s="134" t="n">
        <v>1</v>
      </c>
      <c r="AF24" s="134" t="n">
        <v>1</v>
      </c>
      <c r="AG24" s="134" t="n">
        <v>1</v>
      </c>
      <c r="AH24" s="134" t="n">
        <v>1</v>
      </c>
      <c r="AI24" s="134" t="n">
        <v>1</v>
      </c>
      <c r="AJ24" s="134" t="n">
        <v>1</v>
      </c>
      <c r="AK24" s="134" t="n">
        <v>1</v>
      </c>
      <c r="AL24" s="134" t="n">
        <v>1</v>
      </c>
      <c r="AM24" s="134" t="n">
        <v>1</v>
      </c>
      <c r="AN24" s="134" t="n">
        <v>1</v>
      </c>
      <c r="AO24" s="134" t="n">
        <v>1</v>
      </c>
      <c r="AP24" s="134" t="n">
        <v>1</v>
      </c>
      <c r="AQ24" s="134" t="n">
        <v>1</v>
      </c>
      <c r="AR24" s="134" t="n">
        <v>1</v>
      </c>
      <c r="AS24" s="134" t="n">
        <v>1</v>
      </c>
      <c r="AT24" s="134" t="n">
        <v>1</v>
      </c>
      <c r="AU24" s="134" t="n">
        <v>1</v>
      </c>
      <c r="AV24" s="134" t="n">
        <v>1</v>
      </c>
      <c r="AW24" s="134" t="n">
        <v>1</v>
      </c>
      <c r="AX24" s="134" t="n">
        <v>1</v>
      </c>
      <c r="AY24" s="134" t="n">
        <v>1</v>
      </c>
      <c r="AZ24" s="134" t="n">
        <v>1</v>
      </c>
      <c r="BA24" s="134" t="n">
        <v>1</v>
      </c>
      <c r="BB24" s="134" t="n">
        <v>1</v>
      </c>
      <c r="BC24" s="134" t="n">
        <v>1</v>
      </c>
      <c r="BD24" s="134" t="n">
        <v>1</v>
      </c>
      <c r="BE24" s="134" t="n">
        <v>1</v>
      </c>
      <c r="BF24" s="134" t="n">
        <v>1</v>
      </c>
      <c r="BG24" s="134" t="n">
        <v>1</v>
      </c>
      <c r="BH24" s="134" t="n">
        <v>1</v>
      </c>
      <c r="BI24" s="134" t="n">
        <v>1</v>
      </c>
      <c r="BJ24" s="134" t="n">
        <v>1</v>
      </c>
      <c r="BK24" s="134" t="n">
        <v>1</v>
      </c>
      <c r="BL24" s="134" t="n">
        <v>1</v>
      </c>
      <c r="BM24" s="134" t="n">
        <v>1</v>
      </c>
      <c r="BN24" s="134" t="n">
        <v>1</v>
      </c>
      <c r="BO24" s="134" t="n">
        <v>1</v>
      </c>
      <c r="BP24" s="134" t="n">
        <v>1</v>
      </c>
      <c r="BQ24" s="134" t="n">
        <v>1</v>
      </c>
      <c r="BR24" s="134" t="n">
        <v>1</v>
      </c>
      <c r="BS24" s="134" t="n">
        <v>1</v>
      </c>
      <c r="BT24" s="134" t="n">
        <v>1</v>
      </c>
      <c r="BU24" s="134" t="n">
        <v>1</v>
      </c>
      <c r="BV24" s="134" t="n">
        <v>1</v>
      </c>
      <c r="BW24" s="134" t="n">
        <v>1</v>
      </c>
      <c r="BX24" s="134" t="n">
        <v>1</v>
      </c>
      <c r="BY24" s="134" t="n">
        <v>0</v>
      </c>
      <c r="BZ24" s="135" t="n">
        <v>0</v>
      </c>
      <c r="CA24" s="135" t="n">
        <v>0</v>
      </c>
      <c r="CB24" s="135" t="n">
        <v>0</v>
      </c>
      <c r="CC24" s="136" t="s">
        <v>706</v>
      </c>
      <c r="CE24" s="42"/>
    </row>
    <row r="25" customFormat="false" ht="16.5" hidden="false" customHeight="true" outlineLevel="0" collapsed="false">
      <c r="A25" s="19"/>
      <c r="B25" s="114"/>
      <c r="C25" s="114"/>
      <c r="D25" s="109" t="n">
        <v>0</v>
      </c>
      <c r="G25" s="114"/>
      <c r="H25" s="114"/>
      <c r="I25" s="109" t="n">
        <v>0</v>
      </c>
      <c r="L25" s="114"/>
      <c r="M25" s="114"/>
      <c r="N25" s="109" t="n">
        <v>0</v>
      </c>
      <c r="O25" s="132"/>
      <c r="Q25" s="114"/>
      <c r="R25" s="114"/>
      <c r="S25" s="109" t="n">
        <v>0</v>
      </c>
      <c r="T25" s="132"/>
      <c r="V25" s="114"/>
      <c r="W25" s="114"/>
      <c r="X25" s="109" t="n">
        <v>0</v>
      </c>
      <c r="Y25" s="132"/>
      <c r="AA25" s="137" t="s">
        <v>707</v>
      </c>
      <c r="AB25" s="138" t="n">
        <v>1</v>
      </c>
      <c r="AC25" s="138" t="n">
        <v>1</v>
      </c>
      <c r="AD25" s="138" t="n">
        <v>1</v>
      </c>
      <c r="AE25" s="138" t="n">
        <v>1</v>
      </c>
      <c r="AF25" s="138" t="n">
        <v>1</v>
      </c>
      <c r="AG25" s="138" t="n">
        <v>1</v>
      </c>
      <c r="AH25" s="138" t="n">
        <v>0</v>
      </c>
      <c r="AI25" s="138" t="n">
        <v>0</v>
      </c>
      <c r="AJ25" s="138" t="n">
        <v>1</v>
      </c>
      <c r="AK25" s="138" t="n">
        <v>1</v>
      </c>
      <c r="AL25" s="138" t="n">
        <v>1</v>
      </c>
      <c r="AM25" s="138" t="n">
        <v>1</v>
      </c>
      <c r="AN25" s="138" t="n">
        <v>1</v>
      </c>
      <c r="AO25" s="138" t="n">
        <v>1</v>
      </c>
      <c r="AP25" s="138" t="n">
        <v>1</v>
      </c>
      <c r="AQ25" s="138" t="n">
        <v>0</v>
      </c>
      <c r="AR25" s="138" t="n">
        <v>1</v>
      </c>
      <c r="AS25" s="138" t="n">
        <v>1</v>
      </c>
      <c r="AT25" s="138" t="n">
        <v>1</v>
      </c>
      <c r="AU25" s="138" t="n">
        <v>1</v>
      </c>
      <c r="AV25" s="138" t="n">
        <v>1</v>
      </c>
      <c r="AW25" s="138" t="n">
        <v>1</v>
      </c>
      <c r="AX25" s="138" t="n">
        <v>1</v>
      </c>
      <c r="AY25" s="138" t="n">
        <v>0</v>
      </c>
      <c r="AZ25" s="138" t="n">
        <v>1</v>
      </c>
      <c r="BA25" s="138" t="n">
        <v>1</v>
      </c>
      <c r="BB25" s="138" t="n">
        <v>1</v>
      </c>
      <c r="BC25" s="138" t="n">
        <v>1</v>
      </c>
      <c r="BD25" s="138" t="n">
        <v>1</v>
      </c>
      <c r="BE25" s="138" t="n">
        <v>1</v>
      </c>
      <c r="BF25" s="138" t="n">
        <v>1</v>
      </c>
      <c r="BG25" s="138" t="n">
        <v>0</v>
      </c>
      <c r="BH25" s="138" t="n">
        <v>1</v>
      </c>
      <c r="BI25" s="138" t="n">
        <v>1</v>
      </c>
      <c r="BJ25" s="138" t="n">
        <v>1</v>
      </c>
      <c r="BK25" s="138" t="n">
        <v>1</v>
      </c>
      <c r="BL25" s="138" t="n">
        <v>1</v>
      </c>
      <c r="BM25" s="138" t="n">
        <v>1</v>
      </c>
      <c r="BN25" s="138" t="n">
        <v>1</v>
      </c>
      <c r="BO25" s="138" t="n">
        <v>0</v>
      </c>
      <c r="BP25" s="138" t="n">
        <v>1</v>
      </c>
      <c r="BQ25" s="138" t="n">
        <v>1</v>
      </c>
      <c r="BR25" s="138" t="n">
        <v>1</v>
      </c>
      <c r="BS25" s="138" t="n">
        <v>1</v>
      </c>
      <c r="BT25" s="138" t="n">
        <v>1</v>
      </c>
      <c r="BU25" s="138" t="n">
        <v>1</v>
      </c>
      <c r="BV25" s="138" t="n">
        <v>1</v>
      </c>
      <c r="BW25" s="138" t="n">
        <v>0</v>
      </c>
      <c r="BX25" s="138" t="n">
        <v>1</v>
      </c>
      <c r="BY25" s="138" t="n">
        <v>0</v>
      </c>
      <c r="BZ25" s="139" t="n">
        <v>0</v>
      </c>
      <c r="CA25" s="139" t="n">
        <v>0</v>
      </c>
      <c r="CB25" s="139" t="n">
        <v>0</v>
      </c>
      <c r="CC25" s="138" t="s">
        <v>708</v>
      </c>
      <c r="CE25" s="42"/>
    </row>
    <row r="26" customFormat="false" ht="16.5" hidden="false" customHeight="true" outlineLevel="0" collapsed="false">
      <c r="A26" s="19"/>
      <c r="B26" s="114"/>
      <c r="C26" s="114"/>
      <c r="D26" s="109" t="n">
        <v>0</v>
      </c>
      <c r="G26" s="114"/>
      <c r="H26" s="114"/>
      <c r="I26" s="109" t="n">
        <v>0</v>
      </c>
      <c r="L26" s="114"/>
      <c r="M26" s="114"/>
      <c r="N26" s="109" t="n">
        <v>0</v>
      </c>
      <c r="O26" s="132"/>
      <c r="Q26" s="114"/>
      <c r="R26" s="114"/>
      <c r="S26" s="109" t="n">
        <v>0</v>
      </c>
      <c r="T26" s="132"/>
      <c r="V26" s="114"/>
      <c r="W26" s="114"/>
      <c r="X26" s="109" t="n">
        <v>0</v>
      </c>
      <c r="Y26" s="132"/>
      <c r="AA26" s="123" t="s">
        <v>709</v>
      </c>
      <c r="AB26" s="123"/>
      <c r="AC26" s="123"/>
      <c r="AD26" s="123"/>
      <c r="AE26" s="123"/>
      <c r="AF26" s="123"/>
      <c r="AG26" s="123"/>
      <c r="AH26" s="123"/>
      <c r="AI26" s="123"/>
      <c r="AJ26" s="123"/>
      <c r="AK26" s="123"/>
      <c r="AL26" s="123"/>
      <c r="AM26" s="123"/>
      <c r="AN26" s="123"/>
      <c r="AO26" s="123"/>
      <c r="AP26" s="123"/>
      <c r="AQ26" s="123"/>
      <c r="AR26" s="123"/>
      <c r="AS26" s="123"/>
      <c r="AT26" s="123"/>
      <c r="AU26" s="123"/>
      <c r="AV26" s="123"/>
      <c r="AW26" s="123"/>
      <c r="AX26" s="123"/>
      <c r="AY26" s="123"/>
      <c r="AZ26" s="123"/>
      <c r="BA26" s="123"/>
      <c r="BB26" s="123"/>
      <c r="BC26" s="123"/>
      <c r="BD26" s="123"/>
      <c r="BE26" s="123"/>
      <c r="BF26" s="123"/>
      <c r="BG26" s="123"/>
      <c r="BH26" s="123"/>
      <c r="BI26" s="123"/>
      <c r="BJ26" s="123"/>
      <c r="BK26" s="123"/>
      <c r="BL26" s="123"/>
      <c r="BM26" s="123"/>
      <c r="BN26" s="123"/>
      <c r="BO26" s="123"/>
      <c r="BP26" s="123"/>
      <c r="BQ26" s="123"/>
      <c r="BR26" s="123"/>
      <c r="BS26" s="123"/>
      <c r="BT26" s="123"/>
      <c r="BU26" s="123"/>
      <c r="BV26" s="123"/>
      <c r="BW26" s="123"/>
      <c r="BX26" s="123"/>
      <c r="BY26" s="123"/>
      <c r="BZ26" s="123"/>
      <c r="CA26" s="123"/>
      <c r="CB26" s="123"/>
      <c r="CC26" s="123"/>
      <c r="CE26" s="42"/>
    </row>
    <row r="27" customFormat="false" ht="16.5" hidden="false" customHeight="true" outlineLevel="0" collapsed="false">
      <c r="A27" s="19"/>
      <c r="B27" s="114"/>
      <c r="C27" s="114"/>
      <c r="D27" s="109" t="n">
        <v>0</v>
      </c>
      <c r="G27" s="114"/>
      <c r="H27" s="114"/>
      <c r="I27" s="109" t="n">
        <v>0</v>
      </c>
      <c r="L27" s="114"/>
      <c r="M27" s="114"/>
      <c r="N27" s="109" t="n">
        <v>0</v>
      </c>
      <c r="O27" s="132"/>
      <c r="Q27" s="114"/>
      <c r="R27" s="114"/>
      <c r="S27" s="109" t="n">
        <v>0</v>
      </c>
      <c r="T27" s="132"/>
      <c r="V27" s="114"/>
      <c r="W27" s="114"/>
      <c r="X27" s="109" t="n">
        <v>0</v>
      </c>
      <c r="Y27" s="132"/>
      <c r="AA27" s="131"/>
      <c r="CE27" s="42"/>
    </row>
    <row r="28" customFormat="false" ht="16.5" hidden="false" customHeight="true" outlineLevel="0" collapsed="false">
      <c r="A28" s="19"/>
      <c r="B28" s="114"/>
      <c r="C28" s="127"/>
      <c r="D28" s="110" t="n">
        <v>0</v>
      </c>
      <c r="G28" s="114"/>
      <c r="H28" s="127"/>
      <c r="I28" s="110" t="n">
        <v>0</v>
      </c>
      <c r="L28" s="114"/>
      <c r="M28" s="127"/>
      <c r="N28" s="110" t="n">
        <v>0</v>
      </c>
      <c r="O28" s="132"/>
      <c r="Q28" s="114"/>
      <c r="R28" s="127"/>
      <c r="S28" s="110" t="n">
        <v>0</v>
      </c>
      <c r="T28" s="132"/>
      <c r="V28" s="114"/>
      <c r="W28" s="127"/>
      <c r="X28" s="110" t="n">
        <v>0</v>
      </c>
      <c r="Y28" s="132"/>
      <c r="CE28" s="42"/>
    </row>
    <row r="29" customFormat="false" ht="16.5" hidden="false" customHeight="true" outlineLevel="0" collapsed="false">
      <c r="A29" s="19"/>
      <c r="B29" s="128"/>
      <c r="G29" s="128"/>
      <c r="L29" s="128"/>
      <c r="Q29" s="128"/>
      <c r="V29" s="128"/>
      <c r="CE29" s="42"/>
    </row>
    <row r="30" customFormat="false" ht="16.5" hidden="false" customHeight="true" outlineLevel="0" collapsed="false">
      <c r="A30" s="19"/>
      <c r="B30" s="128"/>
      <c r="G30" s="128"/>
      <c r="L30" s="128"/>
      <c r="Q30" s="128"/>
      <c r="V30" s="128"/>
      <c r="CE30" s="42"/>
    </row>
    <row r="31" customFormat="false" ht="16.5" hidden="false" customHeight="true" outlineLevel="0" collapsed="false">
      <c r="A31" s="19"/>
      <c r="B31" s="128"/>
      <c r="G31" s="128"/>
      <c r="L31" s="128"/>
      <c r="Q31" s="128"/>
      <c r="V31" s="128"/>
      <c r="CE31" s="42"/>
    </row>
    <row r="32" customFormat="false" ht="16.5" hidden="false" customHeight="tru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71"/>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row>
    <row r="33" customFormat="false" ht="16.5" hidden="false" customHeight="true" outlineLevel="0" collapsed="false">
      <c r="A33" s="19"/>
      <c r="B33" s="140" t="s">
        <v>710</v>
      </c>
      <c r="C33" s="140"/>
      <c r="E33" s="140" t="s">
        <v>711</v>
      </c>
      <c r="F33" s="140"/>
      <c r="G33" s="140"/>
      <c r="L33" s="128"/>
      <c r="Q33" s="128"/>
      <c r="V33" s="128"/>
      <c r="CE33" s="42"/>
    </row>
    <row r="34" customFormat="false" ht="16.5" hidden="false" customHeight="true" outlineLevel="0" collapsed="false">
      <c r="A34" s="19"/>
      <c r="B34" s="140"/>
      <c r="C34" s="140"/>
      <c r="E34" s="140"/>
      <c r="F34" s="140"/>
      <c r="G34" s="140"/>
      <c r="L34" s="128"/>
      <c r="Q34" s="128"/>
      <c r="V34" s="128"/>
      <c r="CE34" s="42"/>
    </row>
    <row r="35" customFormat="false" ht="16.5" hidden="false" customHeight="true" outlineLevel="0" collapsed="false">
      <c r="A35" s="19"/>
      <c r="B35" s="141" t="s">
        <v>712</v>
      </c>
      <c r="C35" s="141" t="s">
        <v>713</v>
      </c>
      <c r="E35" s="141" t="s">
        <v>714</v>
      </c>
      <c r="F35" s="141" t="s">
        <v>715</v>
      </c>
      <c r="G35" s="109" t="s">
        <v>716</v>
      </c>
      <c r="L35" s="128"/>
      <c r="Q35" s="128"/>
      <c r="V35" s="128"/>
      <c r="CE35" s="42"/>
    </row>
    <row r="36" customFormat="false" ht="16.5" hidden="false" customHeight="true" outlineLevel="0" collapsed="false">
      <c r="A36" s="19"/>
      <c r="B36" s="109" t="s">
        <v>41</v>
      </c>
      <c r="C36" s="142" t="n">
        <v>0.0054355</v>
      </c>
      <c r="E36" s="120" t="n">
        <v>0</v>
      </c>
      <c r="F36" s="120" t="n">
        <v>0</v>
      </c>
      <c r="G36" s="143" t="n">
        <f aca="false">(365+Empresa!$C$17+F36*Empresa!$C$16)/365</f>
        <v>1.04109589041096</v>
      </c>
      <c r="L36" s="128"/>
      <c r="Q36" s="128"/>
      <c r="V36" s="128"/>
      <c r="CE36" s="42"/>
    </row>
    <row r="37" customFormat="false" ht="16.5" hidden="false" customHeight="true" outlineLevel="0" collapsed="false">
      <c r="A37" s="19"/>
      <c r="B37" s="109" t="s">
        <v>717</v>
      </c>
      <c r="C37" s="142" t="n">
        <v>0.0113065</v>
      </c>
      <c r="E37" s="120" t="n">
        <v>1</v>
      </c>
      <c r="F37" s="120" t="n">
        <v>12</v>
      </c>
      <c r="G37" s="143" t="n">
        <f aca="false">(365+Empresa!$C$17+F37*Empresa!$C$16)/365</f>
        <v>1.04931506849315</v>
      </c>
      <c r="L37" s="128"/>
      <c r="Q37" s="128"/>
      <c r="V37" s="128"/>
      <c r="CE37" s="42"/>
    </row>
    <row r="38" customFormat="false" ht="16.5" hidden="false" customHeight="true" outlineLevel="0" collapsed="false">
      <c r="A38" s="19"/>
      <c r="B38" s="109" t="s">
        <v>718</v>
      </c>
      <c r="C38" s="142" t="n">
        <v>0.025984</v>
      </c>
      <c r="E38" s="120" t="n">
        <v>2</v>
      </c>
      <c r="F38" s="120" t="n">
        <v>14</v>
      </c>
      <c r="G38" s="143" t="n">
        <f aca="false">(365+Empresa!$C$17+F38*Empresa!$C$16)/365</f>
        <v>1.05068493150685</v>
      </c>
      <c r="L38" s="128"/>
      <c r="Q38" s="128"/>
      <c r="V38" s="128"/>
      <c r="CE38" s="42"/>
    </row>
    <row r="39" customFormat="false" ht="16.5" hidden="false" customHeight="true" outlineLevel="0" collapsed="false">
      <c r="A39" s="19"/>
      <c r="B39" s="109" t="s">
        <v>719</v>
      </c>
      <c r="C39" s="144" t="n">
        <v>0.0465325</v>
      </c>
      <c r="E39" s="120" t="n">
        <v>3</v>
      </c>
      <c r="F39" s="120" t="n">
        <v>16</v>
      </c>
      <c r="G39" s="143" t="n">
        <f aca="false">(365+Empresa!$C$17+F39*Empresa!$C$16)/365</f>
        <v>1.05205479452055</v>
      </c>
      <c r="L39" s="128"/>
      <c r="Q39" s="128"/>
      <c r="V39" s="128"/>
      <c r="CE39" s="42"/>
    </row>
    <row r="40" customFormat="false" ht="16.5" hidden="false" customHeight="true" outlineLevel="0" collapsed="false">
      <c r="A40" s="19"/>
      <c r="B40" s="109" t="s">
        <v>720</v>
      </c>
      <c r="C40" s="144" t="n">
        <v>0.0758875</v>
      </c>
      <c r="E40" s="120" t="n">
        <v>4</v>
      </c>
      <c r="F40" s="120" t="n">
        <v>18</v>
      </c>
      <c r="G40" s="143" t="n">
        <f aca="false">(365+Empresa!$C$17+F40*Empresa!$C$16)/365</f>
        <v>1.05342465753425</v>
      </c>
      <c r="L40" s="128"/>
      <c r="Q40" s="128"/>
      <c r="V40" s="128"/>
      <c r="CE40" s="42"/>
    </row>
    <row r="41" customFormat="false" ht="16.5" hidden="false" customHeight="true" outlineLevel="0" collapsed="false">
      <c r="A41" s="19"/>
      <c r="E41" s="120" t="n">
        <v>5</v>
      </c>
      <c r="F41" s="120" t="n">
        <v>20</v>
      </c>
      <c r="G41" s="143" t="n">
        <f aca="false">(365+Empresa!$C$17+F41*Empresa!$C$16)/365</f>
        <v>1.05479452054795</v>
      </c>
      <c r="L41" s="128"/>
      <c r="Q41" s="128"/>
      <c r="V41" s="128"/>
      <c r="CE41" s="42"/>
    </row>
    <row r="42" customFormat="false" ht="16.5" hidden="false" customHeight="true" outlineLevel="0" collapsed="false">
      <c r="A42" s="19"/>
      <c r="E42" s="120" t="n">
        <v>6</v>
      </c>
      <c r="F42" s="120" t="n">
        <v>22</v>
      </c>
      <c r="G42" s="143" t="n">
        <f aca="false">(365+Empresa!$C$17+F42*Empresa!$C$16)/365</f>
        <v>1.05616438356164</v>
      </c>
      <c r="L42" s="128"/>
      <c r="Q42" s="128"/>
      <c r="V42" s="128"/>
      <c r="CE42" s="42"/>
    </row>
    <row r="43" customFormat="false" ht="16.5" hidden="false" customHeight="true" outlineLevel="0" collapsed="false">
      <c r="A43" s="19"/>
      <c r="E43" s="120" t="n">
        <v>11</v>
      </c>
      <c r="F43" s="120" t="n">
        <v>24</v>
      </c>
      <c r="G43" s="143" t="n">
        <f aca="false">(365+Empresa!$C$17+F43*Empresa!$C$16)/365</f>
        <v>1.05753424657534</v>
      </c>
      <c r="L43" s="128"/>
      <c r="Q43" s="128"/>
      <c r="V43" s="128"/>
      <c r="CE43" s="42"/>
    </row>
    <row r="44" customFormat="false" ht="16.5" hidden="false" customHeight="true" outlineLevel="0" collapsed="false">
      <c r="A44" s="19"/>
      <c r="E44" s="120" t="n">
        <v>16</v>
      </c>
      <c r="F44" s="120" t="n">
        <v>26</v>
      </c>
      <c r="G44" s="143" t="n">
        <f aca="false">(365+Empresa!$C$17+F44*Empresa!$C$16)/365</f>
        <v>1.05890410958904</v>
      </c>
      <c r="L44" s="128"/>
      <c r="Q44" s="128"/>
      <c r="V44" s="128"/>
      <c r="CE44" s="42"/>
    </row>
    <row r="45" customFormat="false" ht="16.5" hidden="false" customHeight="true" outlineLevel="0" collapsed="false">
      <c r="A45" s="19"/>
      <c r="E45" s="120" t="n">
        <v>21</v>
      </c>
      <c r="F45" s="120" t="n">
        <v>28</v>
      </c>
      <c r="G45" s="143" t="n">
        <f aca="false">(365+Empresa!$C$17+F45*Empresa!$C$16)/365</f>
        <v>1.06027397260274</v>
      </c>
      <c r="L45" s="128"/>
      <c r="Q45" s="128"/>
      <c r="V45" s="128"/>
      <c r="CE45" s="42"/>
    </row>
    <row r="46" customFormat="false" ht="16.5" hidden="false" customHeight="true" outlineLevel="0" collapsed="false">
      <c r="A46" s="19"/>
      <c r="E46" s="120" t="n">
        <v>26</v>
      </c>
      <c r="F46" s="120" t="n">
        <v>30</v>
      </c>
      <c r="G46" s="143" t="n">
        <f aca="false">(365+Empresa!$C$17+F46*Empresa!$C$16)/365</f>
        <v>1.06164383561644</v>
      </c>
      <c r="L46" s="128"/>
      <c r="Q46" s="128"/>
      <c r="V46" s="128"/>
      <c r="CE46" s="42"/>
    </row>
    <row r="47" customFormat="false" ht="16.5" hidden="false" customHeight="true" outlineLevel="0" collapsed="false">
      <c r="A47" s="19"/>
      <c r="E47" s="120" t="n">
        <v>31</v>
      </c>
      <c r="F47" s="120" t="n">
        <v>32</v>
      </c>
      <c r="G47" s="143" t="n">
        <f aca="false">(365+Empresa!$C$17+F47*Empresa!$C$16)/365</f>
        <v>1.06301369863014</v>
      </c>
      <c r="L47" s="128"/>
      <c r="Q47" s="128"/>
      <c r="V47" s="128"/>
      <c r="CE47" s="42"/>
    </row>
    <row r="48" customFormat="false" ht="16.5" hidden="false" customHeight="true" outlineLevel="0" collapsed="false">
      <c r="A48" s="19"/>
      <c r="E48" s="120" t="n">
        <v>36</v>
      </c>
      <c r="F48" s="120" t="n">
        <v>34</v>
      </c>
      <c r="G48" s="143" t="n">
        <f aca="false">(365+Empresa!$C$17+F48*Empresa!$C$16)/365</f>
        <v>1.06438356164384</v>
      </c>
      <c r="L48" s="128"/>
      <c r="Q48" s="128"/>
      <c r="V48" s="128"/>
      <c r="CE48" s="42"/>
    </row>
    <row r="49" customFormat="false" ht="16.5" hidden="false" customHeight="true" outlineLevel="0" collapsed="false">
      <c r="A49" s="19"/>
      <c r="E49" s="120" t="n">
        <v>41</v>
      </c>
      <c r="F49" s="120" t="n">
        <v>36</v>
      </c>
      <c r="G49" s="143" t="n">
        <f aca="false">(365+Empresa!$C$17+F49*Empresa!$C$16)/365</f>
        <v>1.06575342465753</v>
      </c>
      <c r="L49" s="128"/>
      <c r="Q49" s="128"/>
      <c r="V49" s="128"/>
      <c r="CE49" s="42"/>
    </row>
    <row r="50" customFormat="false" ht="16.5" hidden="false" customHeight="true" outlineLevel="0" collapsed="false">
      <c r="A50" s="19"/>
      <c r="B50" s="128"/>
      <c r="E50" s="120" t="n">
        <v>46</v>
      </c>
      <c r="F50" s="120" t="n">
        <v>38</v>
      </c>
      <c r="G50" s="143" t="n">
        <f aca="false">(365+Empresa!$C$17+F50*Empresa!$C$16)/365</f>
        <v>1.06712328767123</v>
      </c>
      <c r="L50" s="128"/>
      <c r="Q50" s="128"/>
      <c r="V50" s="128"/>
      <c r="CE50" s="42"/>
    </row>
    <row r="51" customFormat="false" ht="16.5" hidden="false" customHeight="true" outlineLevel="0" collapsed="false">
      <c r="A51" s="19"/>
      <c r="B51" s="128"/>
      <c r="G51" s="128"/>
      <c r="L51" s="128"/>
      <c r="Q51" s="128"/>
      <c r="V51" s="128"/>
      <c r="CE51" s="42"/>
    </row>
    <row r="52" customFormat="false" ht="15" hidden="false" customHeight="tru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71"/>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2"/>
      <c r="BB52" s="42"/>
      <c r="BC52" s="42"/>
      <c r="BD52" s="42"/>
      <c r="BE52" s="42"/>
      <c r="BF52" s="42"/>
      <c r="BG52" s="42"/>
      <c r="BH52" s="42"/>
      <c r="BI52" s="42"/>
      <c r="BJ52" s="42"/>
      <c r="BK52" s="42"/>
      <c r="BL52" s="42"/>
      <c r="BM52" s="42"/>
      <c r="BN52" s="42"/>
      <c r="BO52" s="42"/>
      <c r="BP52" s="42"/>
      <c r="BQ52" s="42"/>
      <c r="BR52" s="42"/>
      <c r="BS52" s="42"/>
      <c r="BT52" s="42"/>
      <c r="BU52" s="42"/>
      <c r="BV52" s="42"/>
      <c r="BW52" s="42"/>
      <c r="BX52" s="42"/>
      <c r="BY52" s="42"/>
      <c r="BZ52" s="42"/>
      <c r="CA52" s="42"/>
      <c r="CB52" s="42"/>
      <c r="CC52" s="42"/>
      <c r="CD52" s="42"/>
      <c r="CE52" s="42"/>
    </row>
    <row r="53" customFormat="false" ht="15.75" hidden="false" customHeight="true" outlineLevel="0" collapsed="false"/>
    <row r="54" customFormat="false" ht="15.75" hidden="false" customHeight="true" outlineLevel="0" collapsed="false"/>
    <row r="57" customFormat="false" ht="32.25" hidden="false" customHeight="true" outlineLevel="0" collapsed="false"/>
    <row r="58" customFormat="false" ht="31.5" hidden="false" customHeight="true" outlineLevel="0" collapsed="false"/>
    <row r="59" customFormat="false" ht="30.75" hidden="false" customHeight="true" outlineLevel="0" collapsed="false"/>
    <row r="60" customFormat="false" ht="30.75" hidden="false" customHeight="true" outlineLevel="0" collapsed="false"/>
    <row r="61" customFormat="false" ht="30.75" hidden="false" customHeight="true" outlineLevel="0" collapsed="false"/>
  </sheetData>
  <mergeCells count="12">
    <mergeCell ref="A2:A3"/>
    <mergeCell ref="AB3:AH3"/>
    <mergeCell ref="AI3:AO3"/>
    <mergeCell ref="AP3:AV3"/>
    <mergeCell ref="AW3:BC3"/>
    <mergeCell ref="BD3:BJ3"/>
    <mergeCell ref="BK3:BQ3"/>
    <mergeCell ref="BR3:BX3"/>
    <mergeCell ref="BZ3:CB3"/>
    <mergeCell ref="AA26:CC26"/>
    <mergeCell ref="B33:C34"/>
    <mergeCell ref="E33:G34"/>
  </mergeCells>
  <hyperlinks>
    <hyperlink ref="A2" location="Menu!A1" display="MENU"/>
  </hyperlinks>
  <printOptions headings="false" gridLines="false" gridLinesSet="true" horizontalCentered="false" verticalCentered="false"/>
  <pageMargins left="0.7" right="0.7" top="1.14375" bottom="1.14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3671875" defaultRowHeight="15" zeroHeight="false" outlineLevelRow="0" outlineLevelCol="0"/>
  <cols>
    <col collapsed="false" customWidth="true" hidden="false" outlineLevel="0" max="1" min="1" style="19" width="13.85"/>
    <col collapsed="false" customWidth="true" hidden="false" outlineLevel="0" max="2" min="2" style="0" width="13.85"/>
    <col collapsed="false" customWidth="true" hidden="false" outlineLevel="0" max="3" min="3" style="0" width="24.99"/>
    <col collapsed="false" customWidth="true" hidden="false" outlineLevel="0" max="4" min="4" style="0" width="17.14"/>
    <col collapsed="false" customWidth="true" hidden="false" outlineLevel="0" max="5" min="5" style="42" width="1.41"/>
    <col collapsed="false" customWidth="true" hidden="false" outlineLevel="0" max="6" min="6" style="42" width="1.56"/>
    <col collapsed="false" customWidth="true" hidden="false" outlineLevel="0" max="7" min="7" style="19" width="4.14"/>
    <col collapsed="false" customWidth="true" hidden="false" outlineLevel="0" max="9" min="8" style="145" width="6.85"/>
    <col collapsed="false" customWidth="true" hidden="false" outlineLevel="0" max="10" min="10" style="89" width="6.85"/>
    <col collapsed="false" customWidth="true" hidden="false" outlineLevel="0" max="11" min="11" style="89" width="7.28"/>
    <col collapsed="false" customWidth="true" hidden="false" outlineLevel="0" max="12" min="12" style="89" width="6.56"/>
    <col collapsed="false" customWidth="true" hidden="false" outlineLevel="0" max="15" min="13" style="89" width="6.41"/>
    <col collapsed="false" customWidth="true" hidden="false" outlineLevel="0" max="16" min="16" style="89" width="5.85"/>
    <col collapsed="false" customWidth="true" hidden="false" outlineLevel="0" max="21" min="17" style="89" width="6.41"/>
    <col collapsed="false" customWidth="true" hidden="false" outlineLevel="0" max="22" min="22" style="19" width="2.7"/>
    <col collapsed="false" customWidth="true" hidden="false" outlineLevel="0" max="23" min="23" style="146" width="7.99"/>
    <col collapsed="false" customWidth="true" hidden="false" outlineLevel="0" max="24" min="24" style="147" width="9.28"/>
    <col collapsed="false" customWidth="true" hidden="false" outlineLevel="0" max="25" min="25" style="147" width="10.41"/>
    <col collapsed="false" customWidth="true" hidden="false" outlineLevel="0" max="26" min="26" style="19" width="2.7"/>
    <col collapsed="false" customWidth="true" hidden="false" outlineLevel="0" max="28" min="27" style="0" width="5.85"/>
    <col collapsed="false" customWidth="true" hidden="false" outlineLevel="0" max="29" min="29" style="0" width="4.85"/>
    <col collapsed="false" customWidth="true" hidden="false" outlineLevel="0" max="30" min="30" style="19" width="2.7"/>
    <col collapsed="false" customWidth="true" hidden="false" outlineLevel="0" max="31" min="31" style="148" width="9.28"/>
    <col collapsed="false" customWidth="true" hidden="false" outlineLevel="0" max="50" min="32" style="78" width="9.28"/>
    <col collapsed="false" customWidth="true" hidden="false" outlineLevel="0" max="55" min="51" style="148" width="9.28"/>
    <col collapsed="false" customWidth="true" hidden="false" outlineLevel="0" max="92" min="56" style="78" width="9.28"/>
    <col collapsed="false" customWidth="true" hidden="false" outlineLevel="0" max="93" min="93" style="42" width="1.56"/>
    <col collapsed="false" customWidth="true" hidden="false" outlineLevel="0" max="95" min="94" style="148" width="9.7"/>
    <col collapsed="false" customWidth="true" hidden="false" outlineLevel="0" max="98" min="96" style="78" width="9.7"/>
    <col collapsed="false" customWidth="true" hidden="false" outlineLevel="0" max="102" min="99" style="78" width="8.85"/>
    <col collapsed="false" customWidth="true" hidden="false" outlineLevel="0" max="120" min="103" style="78" width="9.7"/>
    <col collapsed="false" customWidth="true" hidden="false" outlineLevel="0" max="121" min="121" style="78" width="10.56"/>
    <col collapsed="false" customWidth="true" hidden="false" outlineLevel="0" max="160" min="122" style="78" width="9.7"/>
    <col collapsed="false" customWidth="true" hidden="false" outlineLevel="0" max="162" min="161" style="78" width="10.56"/>
    <col collapsed="false" customWidth="true" hidden="false" outlineLevel="0" max="164" min="163" style="78" width="11.28"/>
    <col collapsed="false" customWidth="true" hidden="false" outlineLevel="0" max="166" min="165" style="78" width="10.56"/>
    <col collapsed="false" customWidth="true" hidden="false" outlineLevel="0" max="168" min="167" style="78" width="9.7"/>
    <col collapsed="false" customWidth="true" hidden="false" outlineLevel="0" max="169" min="169" style="78" width="10.41"/>
    <col collapsed="false" customWidth="true" hidden="false" outlineLevel="0" max="196" min="170" style="78" width="9.7"/>
    <col collapsed="false" customWidth="true" hidden="false" outlineLevel="0" max="197" min="197" style="78" width="13.7"/>
    <col collapsed="false" customWidth="true" hidden="false" outlineLevel="0" max="202" min="198" style="78" width="9.7"/>
    <col collapsed="false" customWidth="true" hidden="false" outlineLevel="0" max="203" min="203" style="78" width="17.14"/>
    <col collapsed="false" customWidth="true" hidden="false" outlineLevel="0" max="204" min="204" style="149" width="2.7"/>
    <col collapsed="false" customWidth="true" hidden="false" outlineLevel="0" max="205" min="205" style="0" width="13.56"/>
    <col collapsed="false" customWidth="true" hidden="false" outlineLevel="0" max="208" min="208" style="0" width="19.99"/>
    <col collapsed="false" customWidth="true" hidden="false" outlineLevel="0" max="209" min="209" style="0" width="16.7"/>
    <col collapsed="false" customWidth="true" hidden="false" outlineLevel="0" max="210" min="210" style="0" width="15.7"/>
    <col collapsed="false" customWidth="true" hidden="false" outlineLevel="0" max="211" min="211" style="0" width="14.41"/>
    <col collapsed="false" customWidth="true" hidden="false" outlineLevel="0" max="213" min="212" style="0" width="25.13"/>
    <col collapsed="false" customWidth="true" hidden="false" outlineLevel="0" max="214" min="214" style="0" width="38.99"/>
    <col collapsed="false" customWidth="true" hidden="false" outlineLevel="0" max="215" min="215" style="149" width="2.7"/>
    <col collapsed="false" customWidth="true" hidden="false" outlineLevel="0" max="231" min="231" style="0" width="20.7"/>
    <col collapsed="false" customWidth="true" hidden="false" outlineLevel="0" max="232" min="232" style="0" width="22.56"/>
    <col collapsed="false" customWidth="true" hidden="false" outlineLevel="0" max="233" min="233" style="149" width="2.7"/>
  </cols>
  <sheetData>
    <row r="1" s="150" customFormat="true" ht="21.75" hidden="false" customHeight="true" outlineLevel="0" collapsed="false">
      <c r="A1" s="42"/>
      <c r="B1" s="50" t="s">
        <v>22</v>
      </c>
      <c r="C1" s="42"/>
      <c r="D1" s="42"/>
      <c r="E1" s="42"/>
      <c r="F1" s="42"/>
      <c r="G1" s="42"/>
      <c r="H1" s="71"/>
      <c r="I1" s="71"/>
      <c r="J1" s="71"/>
      <c r="K1" s="71"/>
      <c r="L1" s="71"/>
      <c r="M1" s="71"/>
      <c r="N1" s="71"/>
      <c r="O1" s="71"/>
      <c r="P1" s="71"/>
      <c r="Q1" s="71"/>
      <c r="R1" s="71"/>
      <c r="S1" s="71"/>
      <c r="T1" s="71"/>
      <c r="U1" s="71"/>
      <c r="V1" s="42"/>
      <c r="W1" s="42"/>
      <c r="X1" s="42"/>
      <c r="Y1" s="42"/>
      <c r="Z1" s="42"/>
      <c r="AA1" s="42"/>
      <c r="AB1" s="42"/>
      <c r="AC1" s="42"/>
      <c r="AD1" s="42"/>
      <c r="CO1" s="42"/>
      <c r="GV1" s="42"/>
      <c r="GW1" s="42"/>
      <c r="GX1" s="42"/>
      <c r="GY1" s="42"/>
      <c r="GZ1" s="42"/>
      <c r="HA1" s="42"/>
      <c r="HB1" s="42"/>
      <c r="HC1" s="42"/>
      <c r="HD1" s="42"/>
      <c r="HE1" s="42"/>
      <c r="HF1" s="42"/>
      <c r="HG1" s="42"/>
      <c r="HH1" s="42"/>
      <c r="HI1" s="42"/>
      <c r="HJ1" s="42"/>
      <c r="HK1" s="42"/>
      <c r="HL1" s="42"/>
      <c r="HM1" s="42"/>
      <c r="HN1" s="42"/>
      <c r="HO1" s="42"/>
      <c r="HP1" s="42"/>
      <c r="HQ1" s="42"/>
      <c r="HR1" s="42"/>
      <c r="HS1" s="42"/>
      <c r="HT1" s="42"/>
      <c r="HU1" s="42"/>
      <c r="HV1" s="42"/>
      <c r="HW1" s="42"/>
      <c r="HX1" s="42"/>
      <c r="HY1" s="42"/>
      <c r="HZ1" s="42"/>
      <c r="IA1" s="42"/>
      <c r="IB1" s="42"/>
      <c r="IC1" s="42"/>
      <c r="ID1" s="42"/>
      <c r="IE1" s="42"/>
      <c r="IF1" s="42"/>
      <c r="IG1" s="42"/>
      <c r="IH1" s="42"/>
      <c r="II1" s="42"/>
      <c r="IJ1" s="42"/>
      <c r="IK1" s="42"/>
      <c r="IL1" s="42"/>
      <c r="IM1" s="42"/>
      <c r="IN1" s="42"/>
      <c r="IO1" s="42"/>
      <c r="IP1" s="42"/>
      <c r="IQ1" s="42"/>
      <c r="IR1" s="42"/>
      <c r="IS1" s="42"/>
      <c r="IT1" s="42"/>
      <c r="IU1" s="42"/>
      <c r="IV1" s="42"/>
    </row>
    <row r="2" s="150" customFormat="true" ht="15.75" hidden="false" customHeight="true" outlineLevel="0" collapsed="false">
      <c r="A2" s="151" t="s">
        <v>20</v>
      </c>
      <c r="B2" s="152" t="s">
        <v>721</v>
      </c>
      <c r="C2" s="153" t="s">
        <v>155</v>
      </c>
      <c r="D2" s="42"/>
      <c r="E2" s="42"/>
      <c r="F2" s="42"/>
      <c r="G2" s="67" t="s">
        <v>722</v>
      </c>
      <c r="H2" s="67"/>
      <c r="I2" s="67"/>
      <c r="J2" s="67"/>
      <c r="K2" s="67"/>
      <c r="L2" s="67"/>
      <c r="M2" s="67"/>
      <c r="N2" s="67"/>
      <c r="O2" s="67"/>
      <c r="P2" s="67"/>
      <c r="Q2" s="67"/>
      <c r="R2" s="154" t="s">
        <v>723</v>
      </c>
      <c r="S2" s="154"/>
      <c r="T2" s="154"/>
      <c r="U2" s="154"/>
      <c r="V2" s="42"/>
      <c r="W2" s="42"/>
      <c r="X2" s="42"/>
      <c r="Y2" s="42"/>
      <c r="Z2" s="42"/>
      <c r="AA2" s="42"/>
      <c r="AB2" s="42"/>
      <c r="AC2" s="42"/>
      <c r="AD2" s="42"/>
      <c r="CO2" s="42"/>
      <c r="GV2" s="42"/>
      <c r="HG2" s="42"/>
      <c r="HJ2" s="42"/>
      <c r="HM2" s="42"/>
      <c r="HP2" s="42"/>
      <c r="HS2" s="42"/>
      <c r="HT2" s="42"/>
      <c r="HU2" s="42"/>
      <c r="HV2" s="42"/>
      <c r="HW2" s="42"/>
      <c r="HX2" s="42"/>
      <c r="HY2" s="42"/>
    </row>
    <row r="3" s="165" customFormat="true" ht="15.75" hidden="false" customHeight="true" outlineLevel="0" collapsed="false">
      <c r="A3" s="151"/>
      <c r="B3" s="155" t="s">
        <v>724</v>
      </c>
      <c r="C3" s="156" t="n">
        <f aca="false">C5</f>
        <v>45662</v>
      </c>
      <c r="D3" s="157" t="s">
        <v>154</v>
      </c>
      <c r="E3" s="42"/>
      <c r="F3" s="42"/>
      <c r="G3" s="158" t="s">
        <v>725</v>
      </c>
      <c r="H3" s="159"/>
      <c r="I3" s="160"/>
      <c r="J3" s="160" t="s">
        <v>726</v>
      </c>
      <c r="K3" s="161"/>
      <c r="L3" s="161"/>
      <c r="M3" s="160" t="s">
        <v>727</v>
      </c>
      <c r="N3" s="160"/>
      <c r="O3" s="160"/>
      <c r="P3" s="160"/>
      <c r="Q3" s="162"/>
      <c r="R3" s="154"/>
      <c r="S3" s="154"/>
      <c r="T3" s="154"/>
      <c r="U3" s="154"/>
      <c r="V3" s="42"/>
      <c r="W3" s="19"/>
      <c r="X3" s="19"/>
      <c r="Y3" s="19"/>
      <c r="Z3" s="42"/>
      <c r="AA3" s="19"/>
      <c r="AB3" s="19"/>
      <c r="AC3" s="19"/>
      <c r="AD3" s="42"/>
      <c r="AE3" s="163" t="s">
        <v>728</v>
      </c>
      <c r="AF3" s="163"/>
      <c r="AG3" s="163"/>
      <c r="AH3" s="163"/>
      <c r="AI3" s="163"/>
      <c r="AJ3" s="163"/>
      <c r="AK3" s="163"/>
      <c r="AL3" s="163"/>
      <c r="AM3" s="163"/>
      <c r="AN3" s="163"/>
      <c r="AO3" s="163"/>
      <c r="AP3" s="163"/>
      <c r="AQ3" s="163"/>
      <c r="AR3" s="163"/>
      <c r="AS3" s="163"/>
      <c r="AT3" s="163"/>
      <c r="AU3" s="163"/>
      <c r="AV3" s="163"/>
      <c r="AW3" s="163"/>
      <c r="AX3" s="163"/>
      <c r="AY3" s="163"/>
      <c r="AZ3" s="163"/>
      <c r="BA3" s="163"/>
      <c r="BB3" s="163"/>
      <c r="BC3" s="163"/>
      <c r="BD3" s="163"/>
      <c r="BE3" s="163"/>
      <c r="BF3" s="163"/>
      <c r="BG3" s="163"/>
      <c r="BH3" s="163"/>
      <c r="BI3" s="163"/>
      <c r="BJ3" s="163"/>
      <c r="BK3" s="163"/>
      <c r="BL3" s="163"/>
      <c r="BM3" s="163"/>
      <c r="BN3" s="164"/>
      <c r="BO3" s="164"/>
      <c r="BP3" s="164"/>
      <c r="BQ3" s="164"/>
      <c r="BR3" s="164"/>
      <c r="BS3" s="164"/>
      <c r="BT3" s="164"/>
      <c r="BU3" s="164"/>
      <c r="BV3" s="164"/>
      <c r="BW3" s="164"/>
      <c r="BX3" s="164"/>
      <c r="BY3" s="164"/>
      <c r="BZ3" s="164"/>
      <c r="CA3" s="164"/>
      <c r="CB3" s="164"/>
      <c r="CC3" s="164"/>
      <c r="CD3" s="164"/>
      <c r="CE3" s="164"/>
      <c r="CF3" s="164"/>
      <c r="CG3" s="164"/>
      <c r="CH3" s="164"/>
      <c r="CI3" s="164"/>
      <c r="CJ3" s="164"/>
      <c r="CK3" s="164"/>
      <c r="CL3" s="164"/>
      <c r="CM3" s="164"/>
      <c r="CN3" s="164"/>
      <c r="CO3" s="42"/>
      <c r="GV3" s="149"/>
      <c r="HG3" s="149"/>
      <c r="HY3" s="149"/>
    </row>
    <row r="4" s="181" customFormat="true" ht="15.75" hidden="false" customHeight="true" outlineLevel="0" collapsed="false">
      <c r="A4" s="19" t="s">
        <v>729</v>
      </c>
      <c r="B4" s="166" t="s">
        <v>730</v>
      </c>
      <c r="C4" s="167" t="n">
        <f aca="false">VLOOKUP(A5,Periodos,2)</f>
        <v>45656</v>
      </c>
      <c r="D4" s="55" t="s">
        <v>731</v>
      </c>
      <c r="E4" s="42"/>
      <c r="F4" s="42"/>
      <c r="G4" s="158"/>
      <c r="H4" s="168" t="s">
        <v>732</v>
      </c>
      <c r="I4" s="169"/>
      <c r="J4" s="160" t="s">
        <v>733</v>
      </c>
      <c r="K4" s="161"/>
      <c r="L4" s="161"/>
      <c r="M4" s="170" t="s">
        <v>734</v>
      </c>
      <c r="N4" s="170"/>
      <c r="O4" s="170"/>
      <c r="P4" s="170"/>
      <c r="Q4" s="162"/>
      <c r="R4" s="171" t="s">
        <v>735</v>
      </c>
      <c r="S4" s="172" t="s">
        <v>736</v>
      </c>
      <c r="T4" s="173" t="s">
        <v>737</v>
      </c>
      <c r="U4" s="173" t="s">
        <v>738</v>
      </c>
      <c r="V4" s="42"/>
      <c r="W4" s="174" t="s">
        <v>739</v>
      </c>
      <c r="X4" s="174"/>
      <c r="Y4" s="174"/>
      <c r="Z4" s="42"/>
      <c r="AA4" s="175" t="s">
        <v>740</v>
      </c>
      <c r="AB4" s="175"/>
      <c r="AC4" s="175"/>
      <c r="AD4" s="42"/>
      <c r="AE4" s="176" t="s">
        <v>741</v>
      </c>
      <c r="AF4" s="177"/>
      <c r="AG4" s="177"/>
      <c r="AH4" s="177"/>
      <c r="AI4" s="177"/>
      <c r="AJ4" s="177"/>
      <c r="AK4" s="177"/>
      <c r="AL4" s="177"/>
      <c r="AM4" s="177"/>
      <c r="AN4" s="177"/>
      <c r="AO4" s="177"/>
      <c r="AP4" s="177"/>
      <c r="AQ4" s="177"/>
      <c r="AR4" s="177"/>
      <c r="AS4" s="177"/>
      <c r="AT4" s="177"/>
      <c r="AU4" s="177"/>
      <c r="AV4" s="177"/>
      <c r="AW4" s="177"/>
      <c r="AX4" s="177"/>
      <c r="AY4" s="177"/>
      <c r="AZ4" s="177"/>
      <c r="BA4" s="177"/>
      <c r="BB4" s="177"/>
      <c r="BC4" s="177"/>
      <c r="BD4" s="177"/>
      <c r="BE4" s="177"/>
      <c r="BF4" s="177"/>
      <c r="BG4" s="177"/>
      <c r="BH4" s="177"/>
      <c r="BI4" s="177"/>
      <c r="BJ4" s="177"/>
      <c r="BK4" s="177"/>
      <c r="BL4" s="177"/>
      <c r="BM4" s="177"/>
      <c r="BN4" s="177"/>
      <c r="BO4" s="177"/>
      <c r="BP4" s="177"/>
      <c r="BQ4" s="177"/>
      <c r="BR4" s="177"/>
      <c r="BS4" s="177"/>
      <c r="BT4" s="177"/>
      <c r="BU4" s="177"/>
      <c r="BV4" s="177"/>
      <c r="BW4" s="177"/>
      <c r="BX4" s="177"/>
      <c r="BY4" s="178"/>
      <c r="BZ4" s="178"/>
      <c r="CA4" s="178"/>
      <c r="CB4" s="178"/>
      <c r="CC4" s="178"/>
      <c r="CD4" s="178"/>
      <c r="CE4" s="178"/>
      <c r="CF4" s="178"/>
      <c r="CG4" s="178"/>
      <c r="CH4" s="178"/>
      <c r="CI4" s="178"/>
      <c r="CJ4" s="178"/>
      <c r="CK4" s="178"/>
      <c r="CL4" s="178"/>
      <c r="CM4" s="178"/>
      <c r="CN4" s="179"/>
      <c r="CO4" s="42"/>
      <c r="CP4" s="180" t="s">
        <v>742</v>
      </c>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GV4" s="149"/>
      <c r="GW4" s="182" t="s">
        <v>743</v>
      </c>
      <c r="GX4" s="182"/>
      <c r="GY4" s="182"/>
      <c r="GZ4" s="182"/>
      <c r="HA4" s="182"/>
      <c r="HB4" s="182"/>
      <c r="HC4" s="182"/>
      <c r="HD4" s="182"/>
      <c r="HE4" s="182"/>
      <c r="HF4" s="182"/>
      <c r="HG4" s="149"/>
      <c r="HY4" s="149"/>
    </row>
    <row r="5" customFormat="false" ht="19.5" hidden="false" customHeight="true" outlineLevel="0" collapsed="false">
      <c r="A5" s="183" t="n">
        <v>1</v>
      </c>
      <c r="B5" s="166" t="s">
        <v>744</v>
      </c>
      <c r="C5" s="167" t="n">
        <f aca="false">VLOOKUP(A5,Periodos,3)</f>
        <v>45662</v>
      </c>
      <c r="D5" s="184" t="n">
        <v>1</v>
      </c>
      <c r="G5" s="158"/>
      <c r="H5" s="168"/>
      <c r="I5" s="169"/>
      <c r="J5" s="160" t="s">
        <v>745</v>
      </c>
      <c r="K5" s="161"/>
      <c r="L5" s="161"/>
      <c r="M5" s="170" t="s">
        <v>746</v>
      </c>
      <c r="N5" s="170"/>
      <c r="O5" s="170"/>
      <c r="P5" s="170"/>
      <c r="Q5" s="185"/>
      <c r="R5" s="171"/>
      <c r="S5" s="172"/>
      <c r="T5" s="173"/>
      <c r="U5" s="173"/>
      <c r="V5" s="42"/>
      <c r="W5" s="19"/>
      <c r="X5" s="19"/>
      <c r="Y5" s="19"/>
      <c r="Z5" s="42"/>
      <c r="AA5" s="186"/>
      <c r="AB5" s="186"/>
      <c r="AC5" s="186"/>
      <c r="AD5" s="42"/>
      <c r="AE5" s="187" t="s">
        <v>747</v>
      </c>
      <c r="AF5" s="187" t="s">
        <v>748</v>
      </c>
      <c r="AG5" s="187"/>
      <c r="AH5" s="187" t="s">
        <v>749</v>
      </c>
      <c r="AI5" s="187" t="s">
        <v>750</v>
      </c>
      <c r="AJ5" s="187" t="s">
        <v>750</v>
      </c>
      <c r="AK5" s="187" t="s">
        <v>751</v>
      </c>
      <c r="AL5" s="187" t="s">
        <v>751</v>
      </c>
      <c r="AM5" s="187" t="s">
        <v>752</v>
      </c>
      <c r="AN5" s="187" t="s">
        <v>753</v>
      </c>
      <c r="AO5" s="187" t="s">
        <v>754</v>
      </c>
      <c r="AP5" s="187" t="s">
        <v>754</v>
      </c>
      <c r="AQ5" s="187" t="s">
        <v>755</v>
      </c>
      <c r="AR5" s="187" t="s">
        <v>755</v>
      </c>
      <c r="AS5" s="187" t="s">
        <v>756</v>
      </c>
      <c r="AT5" s="187" t="s">
        <v>690</v>
      </c>
      <c r="AU5" s="187" t="s">
        <v>690</v>
      </c>
      <c r="AV5" s="187" t="s">
        <v>690</v>
      </c>
      <c r="AW5" s="187" t="s">
        <v>690</v>
      </c>
      <c r="AX5" s="187"/>
      <c r="AY5" s="187" t="s">
        <v>757</v>
      </c>
      <c r="AZ5" s="187" t="s">
        <v>757</v>
      </c>
      <c r="BA5" s="187" t="s">
        <v>757</v>
      </c>
      <c r="BB5" s="187" t="s">
        <v>758</v>
      </c>
      <c r="BC5" s="187" t="s">
        <v>758</v>
      </c>
      <c r="BD5" s="187" t="s">
        <v>759</v>
      </c>
      <c r="BE5" s="187" t="s">
        <v>760</v>
      </c>
      <c r="BF5" s="187" t="s">
        <v>754</v>
      </c>
      <c r="BG5" s="187" t="s">
        <v>754</v>
      </c>
      <c r="BH5" s="187" t="s">
        <v>761</v>
      </c>
      <c r="BI5" s="187" t="s">
        <v>761</v>
      </c>
      <c r="BJ5" s="187" t="s">
        <v>749</v>
      </c>
      <c r="BK5" s="187" t="s">
        <v>749</v>
      </c>
      <c r="BL5" s="187" t="s">
        <v>756</v>
      </c>
      <c r="BM5" s="187" t="s">
        <v>762</v>
      </c>
      <c r="BN5" s="187" t="s">
        <v>763</v>
      </c>
      <c r="BO5" s="187" t="s">
        <v>763</v>
      </c>
      <c r="BP5" s="187" t="s">
        <v>763</v>
      </c>
      <c r="BQ5" s="187" t="s">
        <v>763</v>
      </c>
      <c r="BR5" s="187" t="s">
        <v>764</v>
      </c>
      <c r="BS5" s="187" t="s">
        <v>764</v>
      </c>
      <c r="BT5" s="187" t="s">
        <v>764</v>
      </c>
      <c r="BU5" s="187" t="s">
        <v>764</v>
      </c>
      <c r="BV5" s="187" t="s">
        <v>764</v>
      </c>
      <c r="BW5" s="187" t="s">
        <v>344</v>
      </c>
      <c r="BX5" s="187" t="s">
        <v>765</v>
      </c>
      <c r="BY5" s="187" t="s">
        <v>765</v>
      </c>
      <c r="BZ5" s="187" t="s">
        <v>766</v>
      </c>
      <c r="CA5" s="187" t="s">
        <v>766</v>
      </c>
      <c r="CB5" s="187" t="s">
        <v>767</v>
      </c>
      <c r="CC5" s="187" t="s">
        <v>767</v>
      </c>
      <c r="CD5" s="187" t="s">
        <v>768</v>
      </c>
      <c r="CE5" s="187" t="s">
        <v>768</v>
      </c>
      <c r="CF5" s="187" t="s">
        <v>769</v>
      </c>
      <c r="CG5" s="187"/>
      <c r="CH5" s="187"/>
      <c r="CI5" s="187" t="s">
        <v>770</v>
      </c>
      <c r="CJ5" s="187" t="s">
        <v>770</v>
      </c>
      <c r="CK5" s="187" t="s">
        <v>770</v>
      </c>
      <c r="CL5" s="187" t="s">
        <v>770</v>
      </c>
      <c r="CM5" s="187" t="s">
        <v>771</v>
      </c>
      <c r="CN5" s="187" t="s">
        <v>771</v>
      </c>
      <c r="CP5" s="188" t="s">
        <v>772</v>
      </c>
      <c r="CQ5" s="188" t="s">
        <v>772</v>
      </c>
      <c r="CR5" s="188" t="s">
        <v>773</v>
      </c>
      <c r="CS5" s="188"/>
      <c r="CT5" s="188" t="s">
        <v>773</v>
      </c>
      <c r="CU5" s="188" t="s">
        <v>774</v>
      </c>
      <c r="CV5" s="188" t="s">
        <v>774</v>
      </c>
      <c r="CW5" s="188" t="s">
        <v>774</v>
      </c>
      <c r="CX5" s="188" t="s">
        <v>774</v>
      </c>
      <c r="CY5" s="188" t="s">
        <v>775</v>
      </c>
      <c r="CZ5" s="188"/>
      <c r="DA5" s="188" t="s">
        <v>776</v>
      </c>
      <c r="DB5" s="188" t="s">
        <v>777</v>
      </c>
      <c r="DC5" s="188" t="s">
        <v>778</v>
      </c>
      <c r="DD5" s="188" t="s">
        <v>779</v>
      </c>
      <c r="DE5" s="188" t="s">
        <v>780</v>
      </c>
      <c r="DF5" s="188"/>
      <c r="DG5" s="188"/>
      <c r="DH5" s="188"/>
      <c r="DI5" s="188" t="s">
        <v>781</v>
      </c>
      <c r="DJ5" s="188" t="s">
        <v>756</v>
      </c>
      <c r="DK5" s="188" t="s">
        <v>756</v>
      </c>
      <c r="DL5" s="188" t="s">
        <v>747</v>
      </c>
      <c r="DM5" s="188" t="s">
        <v>756</v>
      </c>
      <c r="DN5" s="188" t="s">
        <v>782</v>
      </c>
      <c r="DO5" s="188" t="s">
        <v>783</v>
      </c>
      <c r="DP5" s="188" t="s">
        <v>784</v>
      </c>
      <c r="DQ5" s="188" t="s">
        <v>784</v>
      </c>
      <c r="DR5" s="188" t="s">
        <v>784</v>
      </c>
      <c r="DS5" s="188" t="s">
        <v>785</v>
      </c>
      <c r="DT5" s="188" t="s">
        <v>784</v>
      </c>
      <c r="DU5" s="188" t="s">
        <v>784</v>
      </c>
      <c r="DV5" s="188" t="s">
        <v>784</v>
      </c>
      <c r="DW5" s="188" t="s">
        <v>784</v>
      </c>
      <c r="DX5" s="188" t="s">
        <v>784</v>
      </c>
      <c r="DY5" s="188" t="s">
        <v>784</v>
      </c>
      <c r="DZ5" s="188" t="s">
        <v>784</v>
      </c>
      <c r="EA5" s="188" t="s">
        <v>785</v>
      </c>
      <c r="EB5" s="188" t="s">
        <v>784</v>
      </c>
      <c r="EC5" s="188" t="s">
        <v>784</v>
      </c>
      <c r="ED5" s="188" t="s">
        <v>784</v>
      </c>
      <c r="EE5" s="188" t="s">
        <v>784</v>
      </c>
      <c r="EF5" s="188" t="s">
        <v>784</v>
      </c>
      <c r="EG5" s="188" t="s">
        <v>784</v>
      </c>
      <c r="EH5" s="188" t="s">
        <v>784</v>
      </c>
      <c r="EI5" s="188" t="s">
        <v>784</v>
      </c>
      <c r="EJ5" s="188" t="s">
        <v>784</v>
      </c>
      <c r="EK5" s="188" t="s">
        <v>784</v>
      </c>
      <c r="EL5" s="188" t="s">
        <v>784</v>
      </c>
      <c r="EM5" s="188" t="s">
        <v>784</v>
      </c>
      <c r="EN5" s="188" t="s">
        <v>784</v>
      </c>
      <c r="EO5" s="188" t="s">
        <v>784</v>
      </c>
      <c r="EP5" s="188" t="s">
        <v>784</v>
      </c>
      <c r="EQ5" s="188" t="s">
        <v>784</v>
      </c>
      <c r="ER5" s="188" t="s">
        <v>784</v>
      </c>
      <c r="ES5" s="188" t="s">
        <v>784</v>
      </c>
      <c r="ET5" s="188" t="s">
        <v>784</v>
      </c>
      <c r="EU5" s="188" t="s">
        <v>784</v>
      </c>
      <c r="EV5" s="188" t="s">
        <v>784</v>
      </c>
      <c r="EW5" s="188" t="s">
        <v>784</v>
      </c>
      <c r="EX5" s="188" t="s">
        <v>784</v>
      </c>
      <c r="EY5" s="188" t="s">
        <v>784</v>
      </c>
      <c r="EZ5" s="188" t="s">
        <v>784</v>
      </c>
      <c r="FA5" s="188" t="s">
        <v>784</v>
      </c>
      <c r="FB5" s="188" t="s">
        <v>784</v>
      </c>
      <c r="FC5" s="188" t="s">
        <v>784</v>
      </c>
      <c r="FD5" s="188" t="s">
        <v>784</v>
      </c>
      <c r="FE5" s="188" t="s">
        <v>784</v>
      </c>
      <c r="FF5" s="188" t="s">
        <v>784</v>
      </c>
      <c r="FG5" s="188" t="s">
        <v>784</v>
      </c>
      <c r="FH5" s="188" t="s">
        <v>784</v>
      </c>
      <c r="FI5" s="188" t="s">
        <v>784</v>
      </c>
      <c r="FJ5" s="188" t="s">
        <v>784</v>
      </c>
      <c r="FK5" s="188" t="s">
        <v>784</v>
      </c>
      <c r="FL5" s="188" t="s">
        <v>784</v>
      </c>
      <c r="FM5" s="188" t="s">
        <v>784</v>
      </c>
      <c r="FN5" s="188" t="s">
        <v>784</v>
      </c>
      <c r="FO5" s="188" t="s">
        <v>784</v>
      </c>
      <c r="FP5" s="188" t="s">
        <v>784</v>
      </c>
      <c r="FQ5" s="188" t="s">
        <v>784</v>
      </c>
      <c r="FR5" s="188" t="s">
        <v>784</v>
      </c>
      <c r="FS5" s="188" t="s">
        <v>784</v>
      </c>
      <c r="FT5" s="188" t="s">
        <v>784</v>
      </c>
      <c r="FU5" s="188" t="s">
        <v>784</v>
      </c>
      <c r="FV5" s="188" t="s">
        <v>784</v>
      </c>
      <c r="FW5" s="188" t="s">
        <v>784</v>
      </c>
      <c r="FX5" s="188" t="s">
        <v>784</v>
      </c>
      <c r="FY5" s="188" t="s">
        <v>784</v>
      </c>
      <c r="FZ5" s="188" t="s">
        <v>784</v>
      </c>
      <c r="GA5" s="188" t="s">
        <v>784</v>
      </c>
      <c r="GB5" s="188" t="s">
        <v>784</v>
      </c>
      <c r="GC5" s="188" t="s">
        <v>784</v>
      </c>
      <c r="GD5" s="188" t="s">
        <v>784</v>
      </c>
      <c r="GE5" s="188" t="s">
        <v>784</v>
      </c>
      <c r="GF5" s="188" t="s">
        <v>784</v>
      </c>
      <c r="GG5" s="188" t="s">
        <v>784</v>
      </c>
      <c r="GH5" s="188" t="s">
        <v>784</v>
      </c>
      <c r="GI5" s="188" t="s">
        <v>784</v>
      </c>
      <c r="GJ5" s="188" t="s">
        <v>784</v>
      </c>
      <c r="GK5" s="188" t="s">
        <v>784</v>
      </c>
      <c r="GL5" s="188" t="s">
        <v>784</v>
      </c>
      <c r="GM5" s="188" t="s">
        <v>784</v>
      </c>
      <c r="GN5" s="188" t="s">
        <v>784</v>
      </c>
      <c r="GO5" s="188" t="s">
        <v>784</v>
      </c>
      <c r="GP5" s="188" t="s">
        <v>770</v>
      </c>
      <c r="GQ5" s="188" t="s">
        <v>770</v>
      </c>
      <c r="GR5" s="188" t="s">
        <v>770</v>
      </c>
      <c r="GS5" s="188" t="s">
        <v>786</v>
      </c>
      <c r="GT5" s="188" t="s">
        <v>786</v>
      </c>
      <c r="GU5" s="188" t="s">
        <v>787</v>
      </c>
      <c r="GW5" s="189" t="s">
        <v>784</v>
      </c>
      <c r="GX5" s="189" t="s">
        <v>788</v>
      </c>
      <c r="GY5" s="189" t="s">
        <v>784</v>
      </c>
      <c r="GZ5" s="189" t="s">
        <v>784</v>
      </c>
      <c r="HA5" s="189" t="s">
        <v>784</v>
      </c>
      <c r="HB5" s="189"/>
      <c r="HC5" s="189"/>
      <c r="HD5" s="189" t="s">
        <v>789</v>
      </c>
      <c r="HE5" s="189" t="s">
        <v>790</v>
      </c>
      <c r="HF5" s="189" t="s">
        <v>784</v>
      </c>
      <c r="HH5" s="190" t="s">
        <v>791</v>
      </c>
      <c r="HI5" s="190"/>
      <c r="HJ5" s="190" t="s">
        <v>792</v>
      </c>
      <c r="HK5" s="190"/>
      <c r="HL5" s="190"/>
      <c r="HM5" s="190"/>
      <c r="HN5" s="190"/>
      <c r="HO5" s="190" t="s">
        <v>793</v>
      </c>
      <c r="HP5" s="190"/>
      <c r="HQ5" s="190"/>
      <c r="HR5" s="190"/>
      <c r="HS5" s="190"/>
      <c r="HT5" s="191" t="s">
        <v>794</v>
      </c>
      <c r="HU5" s="191"/>
      <c r="HV5" s="191"/>
      <c r="HW5" s="192" t="s">
        <v>795</v>
      </c>
      <c r="HX5" s="192" t="s">
        <v>796</v>
      </c>
    </row>
    <row r="6" customFormat="false" ht="55.5" hidden="false" customHeight="true" outlineLevel="0" collapsed="false">
      <c r="A6" s="193"/>
      <c r="B6" s="194" t="s">
        <v>797</v>
      </c>
      <c r="C6" s="195" t="s">
        <v>798</v>
      </c>
      <c r="D6" s="195"/>
      <c r="E6" s="196"/>
      <c r="F6" s="196"/>
      <c r="G6" s="158"/>
      <c r="H6" s="168"/>
      <c r="I6" s="197"/>
      <c r="J6" s="198" t="s">
        <v>799</v>
      </c>
      <c r="K6" s="199"/>
      <c r="L6" s="199"/>
      <c r="M6" s="198" t="s">
        <v>800</v>
      </c>
      <c r="N6" s="198"/>
      <c r="O6" s="198"/>
      <c r="P6" s="199"/>
      <c r="Q6" s="200"/>
      <c r="R6" s="171"/>
      <c r="S6" s="172"/>
      <c r="T6" s="173"/>
      <c r="U6" s="173"/>
      <c r="V6" s="42"/>
      <c r="W6" s="174" t="s">
        <v>801</v>
      </c>
      <c r="X6" s="201" t="s">
        <v>802</v>
      </c>
      <c r="Y6" s="201" t="s">
        <v>803</v>
      </c>
      <c r="Z6" s="42"/>
      <c r="AA6" s="19"/>
      <c r="AB6" s="19"/>
      <c r="AC6" s="19"/>
      <c r="AD6" s="42"/>
      <c r="AE6" s="202" t="s">
        <v>804</v>
      </c>
      <c r="AF6" s="202" t="s">
        <v>805</v>
      </c>
      <c r="AG6" s="202" t="s">
        <v>806</v>
      </c>
      <c r="AH6" s="202" t="s">
        <v>807</v>
      </c>
      <c r="AI6" s="202" t="s">
        <v>808</v>
      </c>
      <c r="AJ6" s="202" t="s">
        <v>809</v>
      </c>
      <c r="AK6" s="202" t="s">
        <v>808</v>
      </c>
      <c r="AL6" s="202" t="s">
        <v>809</v>
      </c>
      <c r="AM6" s="202" t="s">
        <v>810</v>
      </c>
      <c r="AN6" s="202" t="s">
        <v>811</v>
      </c>
      <c r="AO6" s="202" t="s">
        <v>812</v>
      </c>
      <c r="AP6" s="202" t="s">
        <v>813</v>
      </c>
      <c r="AQ6" s="202" t="s">
        <v>814</v>
      </c>
      <c r="AR6" s="202" t="s">
        <v>815</v>
      </c>
      <c r="AS6" s="202" t="s">
        <v>816</v>
      </c>
      <c r="AT6" s="202" t="s">
        <v>817</v>
      </c>
      <c r="AU6" s="202" t="s">
        <v>818</v>
      </c>
      <c r="AV6" s="202" t="s">
        <v>819</v>
      </c>
      <c r="AW6" s="202" t="s">
        <v>820</v>
      </c>
      <c r="AX6" s="202" t="s">
        <v>821</v>
      </c>
      <c r="AY6" s="202" t="s">
        <v>822</v>
      </c>
      <c r="AZ6" s="202" t="s">
        <v>823</v>
      </c>
      <c r="BA6" s="202" t="s">
        <v>824</v>
      </c>
      <c r="BB6" s="202" t="s">
        <v>825</v>
      </c>
      <c r="BC6" s="202" t="s">
        <v>826</v>
      </c>
      <c r="BD6" s="202" t="s">
        <v>827</v>
      </c>
      <c r="BE6" s="202" t="s">
        <v>828</v>
      </c>
      <c r="BF6" s="202" t="s">
        <v>829</v>
      </c>
      <c r="BG6" s="202" t="s">
        <v>830</v>
      </c>
      <c r="BH6" s="202" t="s">
        <v>831</v>
      </c>
      <c r="BI6" s="202" t="s">
        <v>832</v>
      </c>
      <c r="BJ6" s="202" t="s">
        <v>833</v>
      </c>
      <c r="BK6" s="202" t="s">
        <v>834</v>
      </c>
      <c r="BL6" s="202" t="s">
        <v>835</v>
      </c>
      <c r="BM6" s="202" t="s">
        <v>836</v>
      </c>
      <c r="BN6" s="202" t="s">
        <v>837</v>
      </c>
      <c r="BO6" s="202" t="s">
        <v>838</v>
      </c>
      <c r="BP6" s="202" t="s">
        <v>839</v>
      </c>
      <c r="BQ6" s="202" t="s">
        <v>840</v>
      </c>
      <c r="BR6" s="202" t="s">
        <v>355</v>
      </c>
      <c r="BS6" s="202" t="s">
        <v>841</v>
      </c>
      <c r="BT6" s="202" t="s">
        <v>842</v>
      </c>
      <c r="BU6" s="202" t="s">
        <v>843</v>
      </c>
      <c r="BV6" s="202" t="s">
        <v>844</v>
      </c>
      <c r="BW6" s="202" t="s">
        <v>845</v>
      </c>
      <c r="BX6" s="202" t="s">
        <v>846</v>
      </c>
      <c r="BY6" s="202" t="s">
        <v>847</v>
      </c>
      <c r="BZ6" s="202" t="s">
        <v>848</v>
      </c>
      <c r="CA6" s="202" t="s">
        <v>849</v>
      </c>
      <c r="CB6" s="202" t="s">
        <v>850</v>
      </c>
      <c r="CC6" s="202" t="s">
        <v>851</v>
      </c>
      <c r="CD6" s="202" t="s">
        <v>852</v>
      </c>
      <c r="CE6" s="202" t="s">
        <v>853</v>
      </c>
      <c r="CF6" s="202" t="s">
        <v>854</v>
      </c>
      <c r="CG6" s="202" t="s">
        <v>855</v>
      </c>
      <c r="CH6" s="202" t="s">
        <v>324</v>
      </c>
      <c r="CI6" s="202" t="s">
        <v>856</v>
      </c>
      <c r="CJ6" s="202" t="s">
        <v>856</v>
      </c>
      <c r="CK6" s="202" t="s">
        <v>857</v>
      </c>
      <c r="CL6" s="202" t="s">
        <v>857</v>
      </c>
      <c r="CM6" s="202" t="s">
        <v>858</v>
      </c>
      <c r="CN6" s="202" t="s">
        <v>858</v>
      </c>
      <c r="CO6" s="196"/>
      <c r="CP6" s="203" t="s">
        <v>859</v>
      </c>
      <c r="CQ6" s="203" t="s">
        <v>339</v>
      </c>
      <c r="CR6" s="204" t="s">
        <v>830</v>
      </c>
      <c r="CS6" s="204" t="s">
        <v>344</v>
      </c>
      <c r="CT6" s="204" t="s">
        <v>860</v>
      </c>
      <c r="CU6" s="203" t="s">
        <v>861</v>
      </c>
      <c r="CV6" s="203" t="s">
        <v>862</v>
      </c>
      <c r="CW6" s="203" t="s">
        <v>863</v>
      </c>
      <c r="CX6" s="203" t="s">
        <v>864</v>
      </c>
      <c r="CY6" s="204" t="s">
        <v>865</v>
      </c>
      <c r="CZ6" s="204" t="s">
        <v>355</v>
      </c>
      <c r="DA6" s="204" t="s">
        <v>866</v>
      </c>
      <c r="DB6" s="204" t="s">
        <v>867</v>
      </c>
      <c r="DC6" s="204" t="s">
        <v>868</v>
      </c>
      <c r="DD6" s="204" t="s">
        <v>869</v>
      </c>
      <c r="DE6" s="204" t="s">
        <v>870</v>
      </c>
      <c r="DF6" s="204" t="s">
        <v>367</v>
      </c>
      <c r="DG6" s="204" t="s">
        <v>369</v>
      </c>
      <c r="DH6" s="204" t="s">
        <v>372</v>
      </c>
      <c r="DI6" s="204" t="s">
        <v>871</v>
      </c>
      <c r="DJ6" s="204" t="s">
        <v>872</v>
      </c>
      <c r="DK6" s="204" t="s">
        <v>873</v>
      </c>
      <c r="DL6" s="204" t="s">
        <v>874</v>
      </c>
      <c r="DM6" s="204" t="s">
        <v>875</v>
      </c>
      <c r="DN6" s="204" t="s">
        <v>876</v>
      </c>
      <c r="DO6" s="203" t="s">
        <v>877</v>
      </c>
      <c r="DP6" s="203" t="s">
        <v>878</v>
      </c>
      <c r="DQ6" s="203" t="s">
        <v>879</v>
      </c>
      <c r="DR6" s="203" t="s">
        <v>880</v>
      </c>
      <c r="DS6" s="203" t="s">
        <v>881</v>
      </c>
      <c r="DT6" s="203" t="s">
        <v>882</v>
      </c>
      <c r="DU6" s="203" t="s">
        <v>210</v>
      </c>
      <c r="DV6" s="203" t="s">
        <v>883</v>
      </c>
      <c r="DW6" s="203" t="s">
        <v>884</v>
      </c>
      <c r="DX6" s="203" t="s">
        <v>885</v>
      </c>
      <c r="DY6" s="203" t="s">
        <v>886</v>
      </c>
      <c r="DZ6" s="203" t="s">
        <v>887</v>
      </c>
      <c r="EA6" s="203" t="s">
        <v>888</v>
      </c>
      <c r="EB6" s="203" t="s">
        <v>889</v>
      </c>
      <c r="EC6" s="203" t="s">
        <v>821</v>
      </c>
      <c r="ED6" s="203" t="s">
        <v>890</v>
      </c>
      <c r="EE6" s="203" t="s">
        <v>891</v>
      </c>
      <c r="EF6" s="203" t="s">
        <v>892</v>
      </c>
      <c r="EG6" s="203" t="s">
        <v>893</v>
      </c>
      <c r="EH6" s="203" t="s">
        <v>894</v>
      </c>
      <c r="EI6" s="203" t="s">
        <v>895</v>
      </c>
      <c r="EJ6" s="203" t="s">
        <v>896</v>
      </c>
      <c r="EK6" s="203" t="s">
        <v>897</v>
      </c>
      <c r="EL6" s="203" t="s">
        <v>898</v>
      </c>
      <c r="EM6" s="203" t="s">
        <v>899</v>
      </c>
      <c r="EN6" s="203" t="s">
        <v>900</v>
      </c>
      <c r="EO6" s="203" t="s">
        <v>901</v>
      </c>
      <c r="EP6" s="203" t="s">
        <v>902</v>
      </c>
      <c r="EQ6" s="203" t="s">
        <v>903</v>
      </c>
      <c r="ER6" s="203" t="s">
        <v>904</v>
      </c>
      <c r="ES6" s="203" t="s">
        <v>270</v>
      </c>
      <c r="ET6" s="203" t="s">
        <v>905</v>
      </c>
      <c r="EU6" s="203" t="s">
        <v>906</v>
      </c>
      <c r="EV6" s="203" t="s">
        <v>907</v>
      </c>
      <c r="EW6" s="203" t="s">
        <v>908</v>
      </c>
      <c r="EX6" s="203" t="s">
        <v>909</v>
      </c>
      <c r="EY6" s="203" t="s">
        <v>910</v>
      </c>
      <c r="EZ6" s="203" t="s">
        <v>911</v>
      </c>
      <c r="FA6" s="203" t="s">
        <v>912</v>
      </c>
      <c r="FB6" s="203" t="s">
        <v>913</v>
      </c>
      <c r="FC6" s="203" t="s">
        <v>914</v>
      </c>
      <c r="FD6" s="203" t="s">
        <v>915</v>
      </c>
      <c r="FE6" s="203" t="s">
        <v>916</v>
      </c>
      <c r="FF6" s="203" t="s">
        <v>917</v>
      </c>
      <c r="FG6" s="203" t="s">
        <v>918</v>
      </c>
      <c r="FH6" s="203" t="s">
        <v>919</v>
      </c>
      <c r="FI6" s="203" t="s">
        <v>920</v>
      </c>
      <c r="FJ6" s="203" t="s">
        <v>921</v>
      </c>
      <c r="FK6" s="203" t="s">
        <v>690</v>
      </c>
      <c r="FL6" s="203" t="s">
        <v>922</v>
      </c>
      <c r="FM6" s="203" t="s">
        <v>923</v>
      </c>
      <c r="FN6" s="203" t="s">
        <v>924</v>
      </c>
      <c r="FO6" s="203" t="s">
        <v>925</v>
      </c>
      <c r="FP6" s="203" t="s">
        <v>926</v>
      </c>
      <c r="FQ6" s="203" t="s">
        <v>927</v>
      </c>
      <c r="FR6" s="203" t="s">
        <v>928</v>
      </c>
      <c r="FS6" s="203" t="s">
        <v>344</v>
      </c>
      <c r="FT6" s="203" t="s">
        <v>929</v>
      </c>
      <c r="FU6" s="203" t="s">
        <v>324</v>
      </c>
      <c r="FV6" s="203" t="s">
        <v>210</v>
      </c>
      <c r="FW6" s="203" t="s">
        <v>883</v>
      </c>
      <c r="FX6" s="203" t="s">
        <v>930</v>
      </c>
      <c r="FY6" s="203" t="s">
        <v>931</v>
      </c>
      <c r="FZ6" s="203" t="s">
        <v>932</v>
      </c>
      <c r="GA6" s="203" t="s">
        <v>933</v>
      </c>
      <c r="GB6" s="203" t="s">
        <v>934</v>
      </c>
      <c r="GC6" s="203" t="s">
        <v>935</v>
      </c>
      <c r="GD6" s="203" t="s">
        <v>936</v>
      </c>
      <c r="GE6" s="203" t="s">
        <v>937</v>
      </c>
      <c r="GF6" s="203" t="s">
        <v>938</v>
      </c>
      <c r="GG6" s="203" t="s">
        <v>939</v>
      </c>
      <c r="GH6" s="203" t="s">
        <v>940</v>
      </c>
      <c r="GI6" s="203" t="s">
        <v>941</v>
      </c>
      <c r="GJ6" s="203" t="s">
        <v>942</v>
      </c>
      <c r="GK6" s="203" t="s">
        <v>943</v>
      </c>
      <c r="GL6" s="203" t="s">
        <v>944</v>
      </c>
      <c r="GM6" s="203" t="s">
        <v>945</v>
      </c>
      <c r="GN6" s="203" t="s">
        <v>946</v>
      </c>
      <c r="GO6" s="203" t="s">
        <v>595</v>
      </c>
      <c r="GP6" s="203" t="s">
        <v>947</v>
      </c>
      <c r="GQ6" s="203" t="s">
        <v>948</v>
      </c>
      <c r="GR6" s="203" t="s">
        <v>949</v>
      </c>
      <c r="GS6" s="203" t="s">
        <v>948</v>
      </c>
      <c r="GT6" s="203" t="s">
        <v>949</v>
      </c>
      <c r="GU6" s="203" t="s">
        <v>950</v>
      </c>
      <c r="GW6" s="205" t="s">
        <v>951</v>
      </c>
      <c r="GX6" s="205" t="s">
        <v>952</v>
      </c>
      <c r="GY6" s="205" t="s">
        <v>324</v>
      </c>
      <c r="GZ6" s="205" t="s">
        <v>953</v>
      </c>
      <c r="HA6" s="205" t="s">
        <v>954</v>
      </c>
      <c r="HB6" s="205" t="s">
        <v>955</v>
      </c>
      <c r="HC6" s="205" t="s">
        <v>956</v>
      </c>
      <c r="HD6" s="205" t="s">
        <v>957</v>
      </c>
      <c r="HE6" s="205" t="s">
        <v>958</v>
      </c>
      <c r="HF6" s="205" t="s">
        <v>959</v>
      </c>
      <c r="HH6" s="206" t="s">
        <v>960</v>
      </c>
      <c r="HI6" s="207" t="s">
        <v>961</v>
      </c>
      <c r="HJ6" s="207" t="s">
        <v>962</v>
      </c>
      <c r="HK6" s="207" t="s">
        <v>963</v>
      </c>
      <c r="HL6" s="207" t="s">
        <v>964</v>
      </c>
      <c r="HM6" s="207" t="s">
        <v>965</v>
      </c>
      <c r="HN6" s="207" t="s">
        <v>966</v>
      </c>
      <c r="HO6" s="207" t="s">
        <v>967</v>
      </c>
      <c r="HP6" s="207" t="s">
        <v>968</v>
      </c>
      <c r="HQ6" s="207" t="s">
        <v>969</v>
      </c>
      <c r="HR6" s="207" t="s">
        <v>965</v>
      </c>
      <c r="HS6" s="207" t="s">
        <v>966</v>
      </c>
      <c r="HT6" s="207" t="s">
        <v>970</v>
      </c>
      <c r="HU6" s="207" t="s">
        <v>971</v>
      </c>
      <c r="HV6" s="207" t="s">
        <v>972</v>
      </c>
      <c r="HW6" s="207" t="s">
        <v>973</v>
      </c>
      <c r="HX6" s="208" t="s">
        <v>974</v>
      </c>
    </row>
    <row r="7" customFormat="false" ht="15" hidden="false" customHeight="true" outlineLevel="0" collapsed="false">
      <c r="B7" s="209" t="s">
        <v>975</v>
      </c>
      <c r="C7" s="209" t="s">
        <v>976</v>
      </c>
      <c r="D7" s="209" t="s">
        <v>25</v>
      </c>
      <c r="E7" s="71"/>
      <c r="F7" s="71"/>
      <c r="G7" s="210" t="s">
        <v>977</v>
      </c>
      <c r="H7" s="211" t="s">
        <v>978</v>
      </c>
      <c r="I7" s="211" t="s">
        <v>979</v>
      </c>
      <c r="J7" s="212" t="s">
        <v>681</v>
      </c>
      <c r="K7" s="212" t="s">
        <v>675</v>
      </c>
      <c r="L7" s="212" t="s">
        <v>673</v>
      </c>
      <c r="M7" s="212" t="s">
        <v>671</v>
      </c>
      <c r="N7" s="212" t="s">
        <v>980</v>
      </c>
      <c r="O7" s="212" t="s">
        <v>981</v>
      </c>
      <c r="P7" s="212" t="s">
        <v>982</v>
      </c>
      <c r="Q7" s="212" t="s">
        <v>679</v>
      </c>
      <c r="R7" s="213" t="s">
        <v>675</v>
      </c>
      <c r="S7" s="213" t="s">
        <v>673</v>
      </c>
      <c r="T7" s="214" t="s">
        <v>671</v>
      </c>
      <c r="U7" s="214" t="s">
        <v>980</v>
      </c>
      <c r="V7" s="71"/>
      <c r="W7" s="215" t="s">
        <v>983</v>
      </c>
      <c r="X7" s="216" t="s">
        <v>984</v>
      </c>
      <c r="Y7" s="216" t="s">
        <v>985</v>
      </c>
      <c r="Z7" s="71"/>
      <c r="AA7" s="217" t="s">
        <v>986</v>
      </c>
      <c r="AB7" s="217" t="s">
        <v>987</v>
      </c>
      <c r="AC7" s="217" t="s">
        <v>988</v>
      </c>
      <c r="AD7" s="71"/>
      <c r="AE7" s="218" t="s">
        <v>989</v>
      </c>
      <c r="AF7" s="218" t="s">
        <v>990</v>
      </c>
      <c r="AG7" s="218" t="s">
        <v>991</v>
      </c>
      <c r="AH7" s="219" t="s">
        <v>992</v>
      </c>
      <c r="AI7" s="219" t="s">
        <v>993</v>
      </c>
      <c r="AJ7" s="219" t="s">
        <v>994</v>
      </c>
      <c r="AK7" s="219" t="s">
        <v>995</v>
      </c>
      <c r="AL7" s="219" t="s">
        <v>996</v>
      </c>
      <c r="AM7" s="219" t="s">
        <v>997</v>
      </c>
      <c r="AN7" s="219" t="s">
        <v>998</v>
      </c>
      <c r="AO7" s="219" t="s">
        <v>999</v>
      </c>
      <c r="AP7" s="219" t="s">
        <v>1000</v>
      </c>
      <c r="AQ7" s="219" t="s">
        <v>1001</v>
      </c>
      <c r="AR7" s="219" t="s">
        <v>1002</v>
      </c>
      <c r="AS7" s="219" t="s">
        <v>1003</v>
      </c>
      <c r="AT7" s="219" t="s">
        <v>1004</v>
      </c>
      <c r="AU7" s="219" t="s">
        <v>1005</v>
      </c>
      <c r="AV7" s="219" t="s">
        <v>1006</v>
      </c>
      <c r="AW7" s="219" t="s">
        <v>1007</v>
      </c>
      <c r="AX7" s="219" t="s">
        <v>1008</v>
      </c>
      <c r="AY7" s="218" t="s">
        <v>1009</v>
      </c>
      <c r="AZ7" s="218" t="s">
        <v>1009</v>
      </c>
      <c r="BA7" s="218" t="s">
        <v>1009</v>
      </c>
      <c r="BB7" s="218" t="s">
        <v>1010</v>
      </c>
      <c r="BC7" s="218" t="s">
        <v>1011</v>
      </c>
      <c r="BD7" s="219" t="s">
        <v>1012</v>
      </c>
      <c r="BE7" s="219" t="s">
        <v>1013</v>
      </c>
      <c r="BF7" s="219" t="s">
        <v>1014</v>
      </c>
      <c r="BG7" s="219" t="s">
        <v>1015</v>
      </c>
      <c r="BH7" s="219" t="s">
        <v>1016</v>
      </c>
      <c r="BI7" s="219" t="s">
        <v>1017</v>
      </c>
      <c r="BJ7" s="219" t="s">
        <v>1018</v>
      </c>
      <c r="BK7" s="219" t="s">
        <v>1019</v>
      </c>
      <c r="BL7" s="219" t="s">
        <v>1020</v>
      </c>
      <c r="BM7" s="219" t="s">
        <v>1021</v>
      </c>
      <c r="BN7" s="219" t="s">
        <v>1022</v>
      </c>
      <c r="BO7" s="219" t="s">
        <v>1023</v>
      </c>
      <c r="BP7" s="219" t="s">
        <v>1024</v>
      </c>
      <c r="BQ7" s="219" t="s">
        <v>1025</v>
      </c>
      <c r="BR7" s="219" t="s">
        <v>1026</v>
      </c>
      <c r="BS7" s="219" t="s">
        <v>1027</v>
      </c>
      <c r="BT7" s="219" t="s">
        <v>1028</v>
      </c>
      <c r="BU7" s="219" t="s">
        <v>1029</v>
      </c>
      <c r="BV7" s="219" t="s">
        <v>1030</v>
      </c>
      <c r="BW7" s="219" t="s">
        <v>1031</v>
      </c>
      <c r="BX7" s="219" t="s">
        <v>1032</v>
      </c>
      <c r="BY7" s="219" t="s">
        <v>1033</v>
      </c>
      <c r="BZ7" s="219" t="s">
        <v>1034</v>
      </c>
      <c r="CA7" s="219" t="s">
        <v>1035</v>
      </c>
      <c r="CB7" s="219" t="s">
        <v>1036</v>
      </c>
      <c r="CC7" s="219" t="s">
        <v>1037</v>
      </c>
      <c r="CD7" s="219" t="s">
        <v>1038</v>
      </c>
      <c r="CE7" s="219" t="s">
        <v>1039</v>
      </c>
      <c r="CF7" s="219" t="s">
        <v>1040</v>
      </c>
      <c r="CG7" s="219" t="s">
        <v>1041</v>
      </c>
      <c r="CH7" s="219" t="s">
        <v>1042</v>
      </c>
      <c r="CI7" s="219" t="s">
        <v>1043</v>
      </c>
      <c r="CJ7" s="219" t="s">
        <v>1044</v>
      </c>
      <c r="CK7" s="219" t="s">
        <v>1045</v>
      </c>
      <c r="CL7" s="219" t="s">
        <v>1046</v>
      </c>
      <c r="CM7" s="219" t="s">
        <v>1047</v>
      </c>
      <c r="CN7" s="219" t="s">
        <v>1048</v>
      </c>
      <c r="CO7" s="71"/>
      <c r="CP7" s="220" t="s">
        <v>1049</v>
      </c>
      <c r="CQ7" s="220" t="s">
        <v>1050</v>
      </c>
      <c r="CR7" s="221" t="s">
        <v>1051</v>
      </c>
      <c r="CS7" s="221" t="s">
        <v>1052</v>
      </c>
      <c r="CT7" s="221" t="s">
        <v>1053</v>
      </c>
      <c r="CU7" s="221" t="s">
        <v>1054</v>
      </c>
      <c r="CV7" s="221" t="s">
        <v>1054</v>
      </c>
      <c r="CW7" s="221" t="s">
        <v>1054</v>
      </c>
      <c r="CX7" s="221" t="s">
        <v>1054</v>
      </c>
      <c r="CY7" s="221" t="s">
        <v>1055</v>
      </c>
      <c r="CZ7" s="221" t="s">
        <v>1056</v>
      </c>
      <c r="DA7" s="221" t="s">
        <v>103</v>
      </c>
      <c r="DB7" s="221" t="s">
        <v>1057</v>
      </c>
      <c r="DC7" s="221" t="s">
        <v>1058</v>
      </c>
      <c r="DD7" s="221" t="s">
        <v>1059</v>
      </c>
      <c r="DE7" s="221" t="s">
        <v>1060</v>
      </c>
      <c r="DF7" s="221" t="s">
        <v>1061</v>
      </c>
      <c r="DG7" s="221" t="s">
        <v>1062</v>
      </c>
      <c r="DH7" s="221" t="s">
        <v>1063</v>
      </c>
      <c r="DI7" s="221" t="s">
        <v>1064</v>
      </c>
      <c r="DJ7" s="221" t="s">
        <v>1065</v>
      </c>
      <c r="DK7" s="221" t="s">
        <v>1066</v>
      </c>
      <c r="DL7" s="221" t="s">
        <v>1067</v>
      </c>
      <c r="DM7" s="221" t="s">
        <v>1068</v>
      </c>
      <c r="DN7" s="221" t="s">
        <v>1069</v>
      </c>
      <c r="DO7" s="221" t="s">
        <v>1070</v>
      </c>
      <c r="DP7" s="221" t="s">
        <v>1071</v>
      </c>
      <c r="DQ7" s="221" t="s">
        <v>1072</v>
      </c>
      <c r="DR7" s="221" t="s">
        <v>1073</v>
      </c>
      <c r="DS7" s="221" t="s">
        <v>1074</v>
      </c>
      <c r="DT7" s="221" t="s">
        <v>1075</v>
      </c>
      <c r="DU7" s="221" t="s">
        <v>1076</v>
      </c>
      <c r="DV7" s="221" t="s">
        <v>1077</v>
      </c>
      <c r="DW7" s="221" t="s">
        <v>1078</v>
      </c>
      <c r="DX7" s="221" t="s">
        <v>1079</v>
      </c>
      <c r="DY7" s="221" t="s">
        <v>1080</v>
      </c>
      <c r="DZ7" s="221" t="s">
        <v>1081</v>
      </c>
      <c r="EA7" s="221" t="s">
        <v>1082</v>
      </c>
      <c r="EB7" s="221" t="s">
        <v>1083</v>
      </c>
      <c r="EC7" s="221" t="s">
        <v>1084</v>
      </c>
      <c r="ED7" s="221" t="s">
        <v>1085</v>
      </c>
      <c r="EE7" s="221" t="s">
        <v>1086</v>
      </c>
      <c r="EF7" s="221" t="s">
        <v>1087</v>
      </c>
      <c r="EG7" s="221" t="s">
        <v>1088</v>
      </c>
      <c r="EH7" s="221" t="s">
        <v>1089</v>
      </c>
      <c r="EI7" s="221" t="s">
        <v>1090</v>
      </c>
      <c r="EJ7" s="221" t="s">
        <v>1091</v>
      </c>
      <c r="EK7" s="221" t="s">
        <v>1092</v>
      </c>
      <c r="EL7" s="221" t="s">
        <v>1093</v>
      </c>
      <c r="EM7" s="221" t="s">
        <v>1094</v>
      </c>
      <c r="EN7" s="221" t="s">
        <v>1095</v>
      </c>
      <c r="EO7" s="221" t="s">
        <v>1096</v>
      </c>
      <c r="EP7" s="221" t="s">
        <v>1097</v>
      </c>
      <c r="EQ7" s="221" t="s">
        <v>1098</v>
      </c>
      <c r="ER7" s="221" t="s">
        <v>1099</v>
      </c>
      <c r="ES7" s="221" t="s">
        <v>1100</v>
      </c>
      <c r="ET7" s="221" t="s">
        <v>1101</v>
      </c>
      <c r="EU7" s="221" t="s">
        <v>1102</v>
      </c>
      <c r="EV7" s="221" t="s">
        <v>1103</v>
      </c>
      <c r="EW7" s="221" t="s">
        <v>1104</v>
      </c>
      <c r="EX7" s="221" t="s">
        <v>1105</v>
      </c>
      <c r="EY7" s="221" t="s">
        <v>1106</v>
      </c>
      <c r="EZ7" s="221" t="s">
        <v>1107</v>
      </c>
      <c r="FA7" s="221" t="s">
        <v>1108</v>
      </c>
      <c r="FB7" s="221" t="s">
        <v>1109</v>
      </c>
      <c r="FC7" s="221" t="s">
        <v>1110</v>
      </c>
      <c r="FD7" s="221" t="s">
        <v>1111</v>
      </c>
      <c r="FE7" s="221" t="s">
        <v>1112</v>
      </c>
      <c r="FF7" s="221" t="s">
        <v>1113</v>
      </c>
      <c r="FG7" s="221" t="s">
        <v>1114</v>
      </c>
      <c r="FH7" s="221" t="s">
        <v>1115</v>
      </c>
      <c r="FI7" s="221" t="s">
        <v>1116</v>
      </c>
      <c r="FJ7" s="221" t="s">
        <v>1117</v>
      </c>
      <c r="FK7" s="221" t="s">
        <v>1118</v>
      </c>
      <c r="FL7" s="221" t="s">
        <v>1119</v>
      </c>
      <c r="FM7" s="221" t="s">
        <v>1120</v>
      </c>
      <c r="FN7" s="221" t="s">
        <v>1121</v>
      </c>
      <c r="FO7" s="221" t="s">
        <v>1122</v>
      </c>
      <c r="FP7" s="221" t="s">
        <v>1123</v>
      </c>
      <c r="FQ7" s="221" t="s">
        <v>1124</v>
      </c>
      <c r="FR7" s="221" t="s">
        <v>1125</v>
      </c>
      <c r="FS7" s="221" t="s">
        <v>1126</v>
      </c>
      <c r="FT7" s="221" t="s">
        <v>1127</v>
      </c>
      <c r="FU7" s="221" t="s">
        <v>1128</v>
      </c>
      <c r="FV7" s="221" t="s">
        <v>1129</v>
      </c>
      <c r="FW7" s="221" t="s">
        <v>1130</v>
      </c>
      <c r="FX7" s="221" t="s">
        <v>1131</v>
      </c>
      <c r="FY7" s="221" t="s">
        <v>1132</v>
      </c>
      <c r="FZ7" s="221" t="s">
        <v>1133</v>
      </c>
      <c r="GA7" s="221" t="s">
        <v>1134</v>
      </c>
      <c r="GB7" s="221" t="s">
        <v>1135</v>
      </c>
      <c r="GC7" s="221" t="s">
        <v>1136</v>
      </c>
      <c r="GD7" s="221" t="s">
        <v>1137</v>
      </c>
      <c r="GE7" s="221" t="s">
        <v>1138</v>
      </c>
      <c r="GF7" s="221" t="s">
        <v>1139</v>
      </c>
      <c r="GG7" s="221" t="s">
        <v>1140</v>
      </c>
      <c r="GH7" s="221" t="s">
        <v>1141</v>
      </c>
      <c r="GI7" s="221" t="s">
        <v>1142</v>
      </c>
      <c r="GJ7" s="221" t="s">
        <v>1143</v>
      </c>
      <c r="GK7" s="221" t="s">
        <v>1144</v>
      </c>
      <c r="GL7" s="221" t="s">
        <v>1145</v>
      </c>
      <c r="GM7" s="221" t="s">
        <v>1146</v>
      </c>
      <c r="GN7" s="221" t="s">
        <v>1147</v>
      </c>
      <c r="GO7" s="221" t="s">
        <v>1148</v>
      </c>
      <c r="GP7" s="221" t="s">
        <v>1149</v>
      </c>
      <c r="GQ7" s="221" t="s">
        <v>1150</v>
      </c>
      <c r="GR7" s="221" t="s">
        <v>1151</v>
      </c>
      <c r="GS7" s="221" t="s">
        <v>1152</v>
      </c>
      <c r="GT7" s="221" t="s">
        <v>1153</v>
      </c>
      <c r="GU7" s="221" t="s">
        <v>1154</v>
      </c>
      <c r="GV7" s="222"/>
      <c r="GW7" s="223" t="s">
        <v>1155</v>
      </c>
      <c r="GX7" s="223" t="s">
        <v>1156</v>
      </c>
      <c r="GY7" s="223" t="s">
        <v>1157</v>
      </c>
      <c r="GZ7" s="223" t="s">
        <v>1158</v>
      </c>
      <c r="HA7" s="223" t="s">
        <v>1159</v>
      </c>
      <c r="HB7" s="223" t="s">
        <v>1160</v>
      </c>
      <c r="HC7" s="223" t="s">
        <v>1161</v>
      </c>
      <c r="HD7" s="223" t="s">
        <v>1162</v>
      </c>
      <c r="HE7" s="223" t="s">
        <v>1163</v>
      </c>
      <c r="HF7" s="223" t="s">
        <v>1164</v>
      </c>
      <c r="HG7" s="222"/>
      <c r="HH7" s="224"/>
      <c r="HI7" s="225"/>
      <c r="HJ7" s="225"/>
      <c r="HK7" s="225"/>
      <c r="HL7" s="225"/>
      <c r="HM7" s="225"/>
      <c r="HN7" s="225"/>
      <c r="HO7" s="225"/>
      <c r="HP7" s="225"/>
      <c r="HQ7" s="225"/>
      <c r="HR7" s="225"/>
      <c r="HS7" s="225"/>
      <c r="HT7" s="226"/>
      <c r="HU7" s="226"/>
      <c r="HV7" s="226"/>
      <c r="HW7" s="226"/>
      <c r="HX7" s="226"/>
      <c r="HY7" s="222"/>
    </row>
    <row r="8" customFormat="false" ht="15" hidden="false" customHeight="true" outlineLevel="0" collapsed="false">
      <c r="A8" s="19" t="s">
        <v>1165</v>
      </c>
      <c r="B8" s="87" t="str">
        <f aca="false">Catalogo!C8</f>
        <v>SEM-TAM-001</v>
      </c>
      <c r="C8" s="94" t="str">
        <f aca="false">Catalogo!D8</f>
        <v>JOSE ARMANDO GUDIÑO ANAYA</v>
      </c>
      <c r="D8" s="94" t="str">
        <f aca="false">Catalogo!E8</f>
        <v>GUAA910524KC4</v>
      </c>
      <c r="G8" s="98"/>
      <c r="V8" s="98"/>
      <c r="Z8" s="98"/>
      <c r="AD8" s="98"/>
      <c r="BD8" s="148"/>
      <c r="GV8" s="222"/>
      <c r="GX8" s="148"/>
      <c r="HG8" s="222"/>
      <c r="HW8" s="148"/>
      <c r="HY8" s="222"/>
    </row>
    <row r="9" customFormat="false" ht="15" hidden="false" customHeight="true" outlineLevel="0" collapsed="false">
      <c r="G9" s="227"/>
      <c r="V9" s="98"/>
      <c r="Z9" s="98"/>
      <c r="AD9" s="98"/>
      <c r="BD9" s="148"/>
      <c r="GV9" s="222"/>
      <c r="GX9" s="148"/>
      <c r="HG9" s="222"/>
      <c r="HW9" s="148"/>
      <c r="HY9" s="222"/>
    </row>
    <row r="10" customFormat="false" ht="15" hidden="false" customHeight="true" outlineLevel="0" collapsed="false">
      <c r="A10" s="228" t="s">
        <v>1166</v>
      </c>
      <c r="G10" s="227"/>
      <c r="V10" s="98"/>
      <c r="Z10" s="98"/>
      <c r="AD10" s="98"/>
      <c r="BD10" s="148"/>
      <c r="GV10" s="222"/>
      <c r="GX10" s="148"/>
      <c r="HG10" s="222"/>
      <c r="HW10" s="148"/>
      <c r="HY10" s="222"/>
    </row>
    <row r="11" customFormat="false" ht="15" hidden="false" customHeight="true" outlineLevel="0" collapsed="false">
      <c r="A11" s="228"/>
      <c r="G11" s="227"/>
      <c r="V11" s="98"/>
      <c r="Z11" s="98"/>
      <c r="AD11" s="98"/>
      <c r="BD11" s="148"/>
      <c r="GV11" s="222"/>
      <c r="GX11" s="148"/>
      <c r="HG11" s="222"/>
      <c r="HW11" s="148"/>
      <c r="HY11" s="222"/>
    </row>
    <row r="12" customFormat="false" ht="15" hidden="false" customHeight="true" outlineLevel="0" collapsed="false">
      <c r="A12" s="228"/>
      <c r="G12" s="227"/>
      <c r="V12" s="98"/>
      <c r="Z12" s="98"/>
      <c r="AD12" s="98"/>
      <c r="BD12" s="148"/>
      <c r="GV12" s="222"/>
      <c r="GX12" s="148"/>
      <c r="HG12" s="222"/>
      <c r="HW12" s="148"/>
      <c r="HY12" s="222"/>
    </row>
    <row r="13" customFormat="false" ht="15" hidden="false" customHeight="true" outlineLevel="0" collapsed="false">
      <c r="A13" s="228"/>
      <c r="G13" s="227"/>
      <c r="V13" s="98"/>
      <c r="Z13" s="98"/>
      <c r="AD13" s="98"/>
      <c r="BD13" s="148"/>
      <c r="GV13" s="222"/>
      <c r="GX13" s="148"/>
      <c r="HG13" s="222"/>
      <c r="HW13" s="148"/>
      <c r="HY13" s="222"/>
    </row>
    <row r="14" customFormat="false" ht="15" hidden="false" customHeight="true" outlineLevel="0" collapsed="false">
      <c r="A14" s="228"/>
      <c r="G14" s="227"/>
      <c r="V14" s="98"/>
      <c r="Z14" s="98"/>
      <c r="AD14" s="98"/>
      <c r="BD14" s="148"/>
      <c r="GV14" s="222"/>
      <c r="GX14" s="148"/>
      <c r="HG14" s="222"/>
      <c r="HW14" s="148"/>
      <c r="HY14" s="222"/>
    </row>
    <row r="15" customFormat="false" ht="15" hidden="false" customHeight="true" outlineLevel="0" collapsed="false">
      <c r="A15" s="228"/>
      <c r="G15" s="227"/>
      <c r="V15" s="98"/>
      <c r="Z15" s="98"/>
      <c r="AD15" s="98"/>
      <c r="BD15" s="148"/>
      <c r="GV15" s="222"/>
      <c r="GX15" s="148"/>
      <c r="HG15" s="222"/>
      <c r="HW15" s="148"/>
      <c r="HY15" s="222"/>
    </row>
    <row r="16" customFormat="false" ht="15" hidden="false" customHeight="true" outlineLevel="0" collapsed="false">
      <c r="A16" s="228"/>
      <c r="G16" s="227"/>
      <c r="V16" s="98"/>
      <c r="Z16" s="98"/>
      <c r="AD16" s="98"/>
      <c r="BD16" s="148"/>
      <c r="GV16" s="222"/>
      <c r="GX16" s="148"/>
      <c r="HG16" s="222"/>
      <c r="HW16" s="148"/>
      <c r="HY16" s="222"/>
    </row>
    <row r="17" customFormat="false" ht="15" hidden="false" customHeight="true" outlineLevel="0" collapsed="false">
      <c r="A17" s="228"/>
      <c r="G17" s="227"/>
      <c r="V17" s="98"/>
      <c r="Z17" s="98"/>
      <c r="AD17" s="98"/>
      <c r="BD17" s="148"/>
      <c r="GV17" s="222"/>
      <c r="GX17" s="148"/>
      <c r="HG17" s="222"/>
      <c r="HW17" s="148"/>
      <c r="HY17" s="222"/>
    </row>
    <row r="18" customFormat="false" ht="15" hidden="false" customHeight="true" outlineLevel="0" collapsed="false">
      <c r="A18" s="228"/>
      <c r="G18" s="227"/>
      <c r="V18" s="98"/>
      <c r="Z18" s="98"/>
      <c r="AD18" s="98"/>
      <c r="BD18" s="148"/>
      <c r="GV18" s="222"/>
      <c r="GX18" s="148"/>
      <c r="HG18" s="222"/>
      <c r="HW18" s="148"/>
      <c r="HY18" s="222"/>
    </row>
    <row r="19" customFormat="false" ht="15" hidden="false" customHeight="true" outlineLevel="0" collapsed="false">
      <c r="A19" s="228"/>
      <c r="G19" s="227"/>
      <c r="V19" s="98"/>
      <c r="Z19" s="98"/>
      <c r="AD19" s="98"/>
      <c r="BD19" s="148"/>
      <c r="GV19" s="222"/>
      <c r="GX19" s="148"/>
      <c r="HG19" s="222"/>
      <c r="HW19" s="148"/>
      <c r="HY19" s="222"/>
    </row>
    <row r="20" customFormat="false" ht="15" hidden="false" customHeight="true" outlineLevel="0" collapsed="false">
      <c r="A20" s="228"/>
      <c r="V20" s="98"/>
      <c r="Z20" s="98"/>
      <c r="AD20" s="98"/>
      <c r="BD20" s="148"/>
      <c r="GV20" s="222"/>
      <c r="GX20" s="148"/>
      <c r="HG20" s="222"/>
      <c r="HW20" s="148"/>
      <c r="HY20" s="222"/>
    </row>
    <row r="21" customFormat="false" ht="15" hidden="false" customHeight="true" outlineLevel="0" collapsed="false">
      <c r="A21" s="228"/>
      <c r="V21" s="98"/>
      <c r="Z21" s="98"/>
      <c r="AD21" s="98"/>
      <c r="BD21" s="148"/>
      <c r="GV21" s="222"/>
      <c r="GX21" s="148"/>
      <c r="HG21" s="222"/>
      <c r="HW21" s="148"/>
      <c r="HY21" s="222"/>
    </row>
    <row r="22" customFormat="false" ht="15" hidden="false" customHeight="true" outlineLevel="0" collapsed="false">
      <c r="A22" s="228"/>
      <c r="BD22" s="148"/>
      <c r="GX22" s="148"/>
      <c r="HW22" s="148"/>
    </row>
    <row r="23" customFormat="false" ht="15" hidden="false" customHeight="true" outlineLevel="0" collapsed="false">
      <c r="A23" s="228"/>
      <c r="BD23" s="148"/>
      <c r="GX23" s="148"/>
      <c r="HW23" s="148"/>
    </row>
    <row r="24" customFormat="false" ht="15" hidden="false" customHeight="true" outlineLevel="0" collapsed="false">
      <c r="A24" s="228"/>
      <c r="BD24" s="148"/>
      <c r="GX24" s="148"/>
      <c r="HW24" s="148"/>
    </row>
    <row r="25" customFormat="false" ht="15" hidden="false" customHeight="true" outlineLevel="0" collapsed="false">
      <c r="A25" s="228"/>
      <c r="BD25" s="148"/>
      <c r="GX25" s="148"/>
      <c r="HW25" s="148"/>
    </row>
    <row r="26" customFormat="false" ht="15" hidden="false" customHeight="true" outlineLevel="0" collapsed="false">
      <c r="A26" s="228"/>
      <c r="BD26" s="148"/>
      <c r="GX26" s="148"/>
      <c r="HW26" s="148"/>
    </row>
    <row r="27" customFormat="false" ht="15" hidden="false" customHeight="true" outlineLevel="0" collapsed="false">
      <c r="A27" s="228"/>
      <c r="BD27" s="148"/>
      <c r="GX27" s="148"/>
      <c r="HW27" s="148"/>
    </row>
    <row r="28" customFormat="false" ht="15" hidden="false" customHeight="true" outlineLevel="0" collapsed="false">
      <c r="A28" s="228"/>
      <c r="BD28" s="148"/>
      <c r="GX28" s="148"/>
      <c r="HW28" s="148"/>
    </row>
    <row r="29" customFormat="false" ht="15" hidden="false" customHeight="true" outlineLevel="0" collapsed="false">
      <c r="A29" s="228"/>
      <c r="BD29" s="148"/>
      <c r="GX29" s="148"/>
      <c r="HW29" s="148"/>
    </row>
    <row r="30" customFormat="false" ht="15" hidden="false" customHeight="true" outlineLevel="0" collapsed="false">
      <c r="A30" s="228"/>
      <c r="BD30" s="148"/>
      <c r="GX30" s="148"/>
      <c r="HW30" s="148"/>
    </row>
    <row r="31" customFormat="false" ht="15" hidden="false" customHeight="true" outlineLevel="0" collapsed="false">
      <c r="A31" s="228"/>
      <c r="BD31" s="148"/>
      <c r="GX31" s="148"/>
      <c r="HW31" s="148"/>
    </row>
    <row r="32" customFormat="false" ht="15" hidden="false" customHeight="true" outlineLevel="0" collapsed="false">
      <c r="A32" s="228"/>
      <c r="BD32" s="148"/>
      <c r="GX32" s="148"/>
      <c r="HW32" s="148"/>
    </row>
    <row r="33" customFormat="false" ht="15" hidden="false" customHeight="true" outlineLevel="0" collapsed="false">
      <c r="A33" s="228"/>
      <c r="BD33" s="148"/>
      <c r="GX33" s="148"/>
      <c r="HW33" s="148"/>
    </row>
    <row r="34" customFormat="false" ht="15" hidden="false" customHeight="true" outlineLevel="0" collapsed="false">
      <c r="A34" s="228"/>
      <c r="BD34" s="148"/>
      <c r="GX34" s="148"/>
      <c r="HW34" s="148"/>
    </row>
    <row r="35" customFormat="false" ht="15" hidden="false" customHeight="true" outlineLevel="0" collapsed="false">
      <c r="A35" s="228"/>
      <c r="BD35" s="148"/>
      <c r="GX35" s="148"/>
      <c r="HW35" s="148"/>
    </row>
    <row r="36" customFormat="false" ht="15" hidden="false" customHeight="true" outlineLevel="0" collapsed="false">
      <c r="A36" s="228"/>
      <c r="BD36" s="148"/>
      <c r="GX36" s="148"/>
      <c r="HW36" s="148"/>
    </row>
    <row r="37" customFormat="false" ht="15" hidden="false" customHeight="true" outlineLevel="0" collapsed="false">
      <c r="A37" s="228"/>
      <c r="BD37" s="148"/>
      <c r="GX37" s="148"/>
      <c r="HW37" s="148"/>
    </row>
    <row r="38" customFormat="false" ht="15" hidden="false" customHeight="true" outlineLevel="0" collapsed="false">
      <c r="A38" s="228"/>
      <c r="BD38" s="148"/>
      <c r="GX38" s="148"/>
      <c r="HW38" s="148"/>
    </row>
    <row r="39" customFormat="false" ht="15" hidden="false" customHeight="true" outlineLevel="0" collapsed="false">
      <c r="A39" s="228"/>
      <c r="BD39" s="148"/>
      <c r="GX39" s="148"/>
      <c r="HW39" s="148"/>
    </row>
    <row r="40" customFormat="false" ht="15" hidden="false" customHeight="true" outlineLevel="0" collapsed="false">
      <c r="BD40" s="148"/>
      <c r="GX40" s="148"/>
      <c r="HW40" s="148"/>
    </row>
  </sheetData>
  <mergeCells count="20">
    <mergeCell ref="A2:A3"/>
    <mergeCell ref="G2:Q2"/>
    <mergeCell ref="R2:U3"/>
    <mergeCell ref="G3:G6"/>
    <mergeCell ref="AE3:BM3"/>
    <mergeCell ref="H4:H6"/>
    <mergeCell ref="R4:R6"/>
    <mergeCell ref="S4:S6"/>
    <mergeCell ref="T4:T6"/>
    <mergeCell ref="U4:U6"/>
    <mergeCell ref="W4:Y4"/>
    <mergeCell ref="AA4:AC4"/>
    <mergeCell ref="CP4:DM4"/>
    <mergeCell ref="GW4:HF4"/>
    <mergeCell ref="HH5:HI5"/>
    <mergeCell ref="HJ5:HN5"/>
    <mergeCell ref="HO5:HS5"/>
    <mergeCell ref="HT5:HV5"/>
    <mergeCell ref="C6:D6"/>
    <mergeCell ref="A10:A39"/>
  </mergeCells>
  <hyperlinks>
    <hyperlink ref="A2" location="Menu!A1" display="MENU"/>
  </hyperlinks>
  <printOptions headings="false" gridLines="false" gridLinesSet="true" horizontalCentered="false" verticalCentered="false"/>
  <pageMargins left="0.7" right="0.7" top="1.14375" bottom="1.14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5" zeroHeight="false" outlineLevelRow="0" outlineLevelCol="0"/>
  <cols>
    <col collapsed="false" customWidth="true" hidden="false" outlineLevel="0" max="2" min="2" style="0" width="16.42"/>
    <col collapsed="false" customWidth="true" hidden="false" outlineLevel="0" max="3" min="3" style="0" width="37.28"/>
    <col collapsed="false" customWidth="true" hidden="false" outlineLevel="0" max="4" min="4" style="0" width="17.85"/>
    <col collapsed="false" customWidth="true" hidden="false" outlineLevel="0" max="5" min="5" style="229" width="3.14"/>
    <col collapsed="false" customWidth="true" hidden="false" outlineLevel="0" max="6" min="6" style="0" width="21.7"/>
    <col collapsed="false" customWidth="true" hidden="false" outlineLevel="0" max="7" min="7" style="0" width="13.28"/>
    <col collapsed="false" customWidth="true" hidden="false" outlineLevel="0" max="8" min="8" style="0" width="14.85"/>
    <col collapsed="false" customWidth="true" hidden="false" outlineLevel="0" max="9" min="9" style="48" width="14.99"/>
    <col collapsed="false" customWidth="true" hidden="false" outlineLevel="0" max="11" min="10" style="48" width="13.99"/>
    <col collapsed="false" customWidth="true" hidden="false" outlineLevel="0" max="12" min="12" style="49" width="2.56"/>
    <col collapsed="false" customWidth="true" hidden="false" outlineLevel="0" max="13" min="13" style="0" width="9.99"/>
    <col collapsed="false" customWidth="true" hidden="false" outlineLevel="0" max="14" min="14" style="0" width="8.85"/>
    <col collapsed="false" customWidth="true" hidden="false" outlineLevel="0" max="15" min="15" style="0" width="8.14"/>
    <col collapsed="false" customWidth="true" hidden="false" outlineLevel="0" max="16" min="16" style="49" width="2.13"/>
    <col collapsed="false" customWidth="true" hidden="false" outlineLevel="0" max="17" min="17" style="0" width="9.99"/>
    <col collapsed="false" customWidth="true" hidden="false" outlineLevel="0" max="18" min="18" style="0" width="8.85"/>
    <col collapsed="false" customWidth="true" hidden="false" outlineLevel="0" max="19" min="19" style="49" width="2.28"/>
    <col collapsed="false" customWidth="true" hidden="false" outlineLevel="0" max="20" min="20" style="0" width="9.99"/>
    <col collapsed="false" customWidth="true" hidden="false" outlineLevel="0" max="21" min="21" style="0" width="10.13"/>
    <col collapsed="false" customWidth="true" hidden="false" outlineLevel="0" max="22" min="22" style="0" width="11.13"/>
    <col collapsed="false" customWidth="true" hidden="false" outlineLevel="0" max="23" min="23" style="49" width="2.28"/>
    <col collapsed="false" customWidth="true" hidden="false" outlineLevel="0" max="25" min="25" style="0" width="12.14"/>
    <col collapsed="false" customWidth="true" hidden="false" outlineLevel="0" max="26" min="26" style="0" width="11.99"/>
    <col collapsed="false" customWidth="true" hidden="false" outlineLevel="0" max="32" min="32" style="0" width="10.99"/>
    <col collapsed="false" customWidth="true" hidden="false" outlineLevel="0" max="33" min="33" style="49" width="2.13"/>
    <col collapsed="false" customWidth="true" hidden="false" outlineLevel="0" max="37" min="37" style="0" width="12.14"/>
    <col collapsed="false" customWidth="true" hidden="false" outlineLevel="0" max="38" min="38" style="0" width="11.99"/>
    <col collapsed="false" customWidth="true" hidden="false" outlineLevel="0" max="39" min="39" style="0" width="10.41"/>
    <col collapsed="false" customWidth="true" hidden="false" outlineLevel="0" max="41" min="41" style="0" width="11.7"/>
    <col collapsed="false" customWidth="true" hidden="false" outlineLevel="0" max="44" min="44" style="0" width="11.7"/>
    <col collapsed="false" customWidth="true" hidden="false" outlineLevel="0" max="47" min="46" style="0" width="11.99"/>
    <col collapsed="false" customWidth="true" hidden="false" outlineLevel="0" max="48" min="48" style="49" width="2.13"/>
  </cols>
  <sheetData>
    <row r="1" customFormat="false" ht="16.5" hidden="false" customHeight="true" outlineLevel="0" collapsed="false">
      <c r="A1" s="49"/>
      <c r="B1" s="230" t="s">
        <v>22</v>
      </c>
      <c r="C1" s="49"/>
      <c r="D1" s="49"/>
      <c r="E1" s="231"/>
      <c r="F1" s="49"/>
      <c r="G1" s="49"/>
      <c r="H1" s="49"/>
      <c r="I1" s="232"/>
      <c r="J1" s="232"/>
      <c r="K1" s="232"/>
      <c r="M1" s="49"/>
      <c r="N1" s="49"/>
      <c r="O1" s="49"/>
      <c r="Q1" s="49"/>
      <c r="R1" s="49"/>
      <c r="T1" s="49"/>
      <c r="U1" s="49"/>
      <c r="V1" s="49"/>
      <c r="X1" s="49"/>
      <c r="Y1" s="49"/>
      <c r="Z1" s="49"/>
      <c r="AA1" s="49"/>
      <c r="AB1" s="49"/>
      <c r="AC1" s="49"/>
      <c r="AD1" s="49"/>
      <c r="AE1" s="49"/>
      <c r="AF1" s="49"/>
      <c r="AH1" s="49"/>
      <c r="AI1" s="49"/>
      <c r="AJ1" s="49"/>
      <c r="AK1" s="49"/>
      <c r="AL1" s="49"/>
      <c r="AM1" s="49"/>
      <c r="AN1" s="49"/>
      <c r="AO1" s="49"/>
      <c r="AP1" s="49"/>
      <c r="AQ1" s="49"/>
      <c r="AR1" s="49"/>
      <c r="AS1" s="49"/>
      <c r="AT1" s="49"/>
      <c r="AU1" s="49"/>
    </row>
    <row r="2" customFormat="false" ht="16.5" hidden="false" customHeight="true" outlineLevel="0" collapsed="false">
      <c r="A2" s="49"/>
      <c r="B2" s="49"/>
      <c r="C2" s="49"/>
      <c r="D2" s="49"/>
      <c r="E2" s="231"/>
      <c r="F2" s="49"/>
      <c r="G2" s="49"/>
      <c r="H2" s="49"/>
      <c r="I2" s="232"/>
      <c r="J2" s="232"/>
      <c r="K2" s="232"/>
      <c r="M2" s="49"/>
      <c r="N2" s="49"/>
      <c r="O2" s="49"/>
      <c r="Q2" s="49"/>
      <c r="R2" s="49"/>
      <c r="T2" s="49"/>
      <c r="U2" s="49"/>
      <c r="V2" s="49"/>
      <c r="X2" s="49"/>
      <c r="Y2" s="49"/>
      <c r="Z2" s="49"/>
      <c r="AA2" s="49"/>
      <c r="AB2" s="49"/>
      <c r="AC2" s="49"/>
      <c r="AD2" s="49"/>
      <c r="AE2" s="49"/>
      <c r="AF2" s="49"/>
      <c r="AH2" s="49"/>
      <c r="AI2" s="49"/>
      <c r="AJ2" s="49"/>
      <c r="AK2" s="49"/>
      <c r="AL2" s="49"/>
      <c r="AM2" s="49"/>
      <c r="AN2" s="49"/>
      <c r="AO2" s="49"/>
      <c r="AP2" s="49"/>
      <c r="AQ2" s="49"/>
      <c r="AR2" s="49"/>
      <c r="AS2" s="49"/>
      <c r="AT2" s="49"/>
      <c r="AU2" s="49"/>
    </row>
    <row r="3" customFormat="false" ht="16.5" hidden="false" customHeight="true" outlineLevel="0" collapsed="false">
      <c r="A3" s="49"/>
      <c r="B3" s="233" t="s">
        <v>1167</v>
      </c>
      <c r="C3" s="233"/>
      <c r="D3" s="233"/>
      <c r="E3" s="234"/>
      <c r="F3" s="235" t="s">
        <v>1168</v>
      </c>
      <c r="G3" s="235"/>
      <c r="H3" s="235"/>
      <c r="I3" s="235"/>
      <c r="J3" s="235"/>
      <c r="K3" s="235"/>
      <c r="M3" s="57"/>
      <c r="N3" s="61"/>
      <c r="O3" s="61"/>
      <c r="Q3" s="57"/>
      <c r="R3" s="61"/>
      <c r="T3" s="57"/>
      <c r="U3" s="57"/>
      <c r="V3" s="61"/>
      <c r="X3" s="57"/>
      <c r="Y3" s="61"/>
      <c r="Z3" s="61"/>
      <c r="AA3" s="57"/>
      <c r="AB3" s="57"/>
      <c r="AC3" s="61"/>
      <c r="AD3" s="61"/>
      <c r="AE3" s="61"/>
      <c r="AF3" s="61"/>
      <c r="AH3" s="57"/>
      <c r="AI3" s="61"/>
      <c r="AJ3" s="61"/>
      <c r="AK3" s="57"/>
      <c r="AL3" s="61"/>
      <c r="AM3" s="61"/>
      <c r="AN3" s="61"/>
      <c r="AO3" s="61"/>
      <c r="AP3" s="61"/>
      <c r="AQ3" s="61"/>
      <c r="AR3" s="57"/>
      <c r="AS3" s="61"/>
      <c r="AT3" s="61"/>
      <c r="AU3" s="61"/>
    </row>
    <row r="4" customFormat="false" ht="16.5" hidden="false" customHeight="true" outlineLevel="0" collapsed="false">
      <c r="A4" s="49"/>
      <c r="B4" s="49"/>
      <c r="C4" s="49"/>
      <c r="D4" s="49"/>
      <c r="E4" s="236"/>
      <c r="F4" s="57"/>
      <c r="G4" s="57"/>
      <c r="H4" s="57"/>
      <c r="I4" s="61"/>
      <c r="J4" s="61"/>
      <c r="K4" s="61"/>
      <c r="M4" s="57"/>
      <c r="N4" s="61"/>
      <c r="O4" s="61"/>
      <c r="Q4" s="57"/>
      <c r="R4" s="61"/>
      <c r="T4" s="57"/>
      <c r="U4" s="57"/>
      <c r="V4" s="61"/>
      <c r="X4" s="62" t="s">
        <v>1169</v>
      </c>
      <c r="Y4" s="62"/>
      <c r="Z4" s="62"/>
      <c r="AA4" s="62"/>
      <c r="AB4" s="62"/>
      <c r="AC4" s="62"/>
      <c r="AD4" s="62"/>
      <c r="AE4" s="62"/>
      <c r="AF4" s="62"/>
      <c r="AH4" s="62" t="s">
        <v>1170</v>
      </c>
      <c r="AI4" s="62"/>
      <c r="AJ4" s="62"/>
      <c r="AK4" s="62"/>
      <c r="AL4" s="62"/>
      <c r="AM4" s="62"/>
      <c r="AN4" s="62"/>
      <c r="AO4" s="62"/>
      <c r="AP4" s="62"/>
      <c r="AQ4" s="62"/>
      <c r="AR4" s="62"/>
      <c r="AS4" s="62"/>
      <c r="AT4" s="62"/>
      <c r="AU4" s="62"/>
    </row>
    <row r="5" customFormat="false" ht="16.5" hidden="false" customHeight="true" outlineLevel="0" collapsed="false">
      <c r="A5" s="49"/>
      <c r="B5" s="49"/>
      <c r="C5" s="49"/>
      <c r="D5" s="49"/>
      <c r="E5" s="236"/>
      <c r="F5" s="237" t="s">
        <v>1171</v>
      </c>
      <c r="G5" s="238" t="n">
        <f aca="false">Periodos!D3</f>
        <v>45656</v>
      </c>
      <c r="H5" s="57"/>
      <c r="I5" s="239"/>
      <c r="J5" s="240" t="s">
        <v>1172</v>
      </c>
      <c r="K5" s="241" t="n">
        <f aca="false">SalMin*VLOOKUP(1,Integracion,3)</f>
        <v>292.54904109589</v>
      </c>
      <c r="M5" s="57"/>
      <c r="N5" s="61"/>
      <c r="O5" s="61"/>
      <c r="Q5" s="242" t="s">
        <v>1173</v>
      </c>
      <c r="R5" s="243" t="n">
        <f aca="false">3*UMA</f>
        <v>339.42</v>
      </c>
      <c r="T5" s="57"/>
      <c r="U5" s="57"/>
      <c r="V5" s="61"/>
      <c r="X5" s="244" t="n">
        <f aca="false">0.4%</f>
        <v>0.004</v>
      </c>
      <c r="Y5" s="244" t="n">
        <f aca="false">0.375%</f>
        <v>0.00375</v>
      </c>
      <c r="Z5" s="244" t="n">
        <f aca="false">0.25%</f>
        <v>0.0025</v>
      </c>
      <c r="AA5" s="244" t="n">
        <f aca="false">0.625%</f>
        <v>0.00625</v>
      </c>
      <c r="AB5" s="244" t="n">
        <f aca="false">SUM(X5:AA5)</f>
        <v>0.0165</v>
      </c>
      <c r="AC5" s="244" t="n">
        <v>0.01125</v>
      </c>
      <c r="AD5" s="244" t="n">
        <f aca="false">AB5+AC5</f>
        <v>0.02775</v>
      </c>
      <c r="AE5" s="244" t="s">
        <v>1174</v>
      </c>
      <c r="AF5" s="244" t="s">
        <v>1175</v>
      </c>
      <c r="AH5" s="245" t="n">
        <f aca="false">Empresa!C14</f>
        <v>0.0054355</v>
      </c>
      <c r="AI5" s="246" t="n">
        <v>0.011</v>
      </c>
      <c r="AJ5" s="246" t="n">
        <v>0.204</v>
      </c>
      <c r="AK5" s="72" t="s">
        <v>1176</v>
      </c>
      <c r="AL5" s="72" t="s">
        <v>1177</v>
      </c>
      <c r="AM5" s="72" t="s">
        <v>1178</v>
      </c>
      <c r="AN5" s="72" t="s">
        <v>1179</v>
      </c>
      <c r="AO5" s="245" t="n">
        <f aca="false">SUM(AH5:AN5)</f>
        <v>0.2204355</v>
      </c>
      <c r="AP5" s="72" t="s">
        <v>1180</v>
      </c>
      <c r="AQ5" s="72" t="s">
        <v>1181</v>
      </c>
      <c r="AR5" s="246" t="n">
        <f aca="false">AP5+AQ5</f>
        <v>0.0515</v>
      </c>
      <c r="AS5" s="72" t="s">
        <v>1182</v>
      </c>
      <c r="AT5" s="72" t="s">
        <v>1174</v>
      </c>
      <c r="AU5" s="245" t="n">
        <f aca="false">AO5+AR5+AS5</f>
        <v>0.3219355</v>
      </c>
    </row>
    <row r="6" customFormat="false" ht="16.5" hidden="false" customHeight="true" outlineLevel="0" collapsed="false">
      <c r="A6" s="247" t="s">
        <v>20</v>
      </c>
      <c r="B6" s="49"/>
      <c r="C6" s="49"/>
      <c r="D6" s="49"/>
      <c r="E6" s="236"/>
      <c r="F6" s="248" t="s">
        <v>1183</v>
      </c>
      <c r="G6" s="238" t="n">
        <f aca="false">Periodos!D4</f>
        <v>46019</v>
      </c>
      <c r="H6" s="57"/>
      <c r="I6" s="239"/>
      <c r="J6" s="240" t="s">
        <v>1184</v>
      </c>
      <c r="K6" s="241" t="n">
        <f aca="false">UMA*25</f>
        <v>2828.5</v>
      </c>
      <c r="M6" s="62" t="s">
        <v>1185</v>
      </c>
      <c r="N6" s="62"/>
      <c r="O6" s="62"/>
      <c r="Q6" s="62" t="s">
        <v>1186</v>
      </c>
      <c r="R6" s="62"/>
      <c r="T6" s="62" t="s">
        <v>1187</v>
      </c>
      <c r="U6" s="62"/>
      <c r="V6" s="62"/>
      <c r="X6" s="249" t="n">
        <f aca="false">SUM(X8:X65531)</f>
        <v>0.280513972602739</v>
      </c>
      <c r="Y6" s="249" t="n">
        <f aca="false">SUM(Y8:Y65531)</f>
        <v>9.17275684931507</v>
      </c>
      <c r="Z6" s="249" t="n">
        <f aca="false">SUM(Z8:Z65531)</f>
        <v>6.11517123287671</v>
      </c>
      <c r="AA6" s="249" t="n">
        <f aca="false">SUM(AA8:AA65531)</f>
        <v>15.2879280821918</v>
      </c>
      <c r="AB6" s="249" t="n">
        <f aca="false">SUM(AB8:AB65531)</f>
        <v>30.8563701369863</v>
      </c>
      <c r="AC6" s="249" t="n">
        <f aca="false">SUM(AC8:AC65531)</f>
        <v>27.5182705479452</v>
      </c>
      <c r="AD6" s="249" t="n">
        <f aca="false">SUM(AD8:AD65536)</f>
        <v>58.3746406849315</v>
      </c>
      <c r="AE6" s="249" t="n">
        <f aca="false">SUM(AE8:AE65536)</f>
        <v>0</v>
      </c>
      <c r="AF6" s="249" t="n">
        <f aca="false">SUM(AF8:AF65536)</f>
        <v>58.3746406849315</v>
      </c>
      <c r="AH6" s="249" t="n">
        <f aca="false">SUM(AH8:AH65531)</f>
        <v>13.2956052945205</v>
      </c>
      <c r="AI6" s="249" t="n">
        <f aca="false">SUM(AI8:AI65531)</f>
        <v>0.771413424657532</v>
      </c>
      <c r="AJ6" s="249" t="n">
        <f aca="false">SUM(AJ8:AJ65531)</f>
        <v>484.69176</v>
      </c>
      <c r="AK6" s="249" t="n">
        <f aca="false">SUM(AK8:AK65531)</f>
        <v>25.6837191780822</v>
      </c>
      <c r="AL6" s="249" t="n">
        <f aca="false">SUM(AL8:AL65531)</f>
        <v>17.1224794520548</v>
      </c>
      <c r="AM6" s="249" t="n">
        <f aca="false">SUM(AM8:AM65531)</f>
        <v>42.806198630137</v>
      </c>
      <c r="AN6" s="249" t="n">
        <f aca="false">SUM(AN8:AN65531)</f>
        <v>24.4606849315068</v>
      </c>
      <c r="AO6" s="249" t="n">
        <f aca="false">SUM(AO8:AO65531)</f>
        <v>608.831860910959</v>
      </c>
      <c r="AP6" s="249" t="n">
        <f aca="false">SUM(AP8:AP65531)</f>
        <v>48.9213698630137</v>
      </c>
      <c r="AQ6" s="249" t="n">
        <f aca="false">SUM(AQ8:AQ65531)</f>
        <v>77.0511575342466</v>
      </c>
      <c r="AR6" s="249" t="n">
        <f aca="false">SUM(AR8:AR65531)</f>
        <v>125.97252739726</v>
      </c>
      <c r="AS6" s="249" t="n">
        <f aca="false">SUM(AS8:AS65531)</f>
        <v>122.303424657534</v>
      </c>
      <c r="AT6" s="249" t="n">
        <f aca="false">SUM(AT8:AT65536)</f>
        <v>0</v>
      </c>
      <c r="AU6" s="249" t="n">
        <f aca="false">SUM(AU8:AU65536)</f>
        <v>857.107812965753</v>
      </c>
    </row>
    <row r="7" customFormat="false" ht="16.5" hidden="false" customHeight="true" outlineLevel="0" collapsed="false">
      <c r="A7" s="247"/>
      <c r="B7" s="250" t="s">
        <v>105</v>
      </c>
      <c r="C7" s="68" t="s">
        <v>106</v>
      </c>
      <c r="D7" s="68" t="s">
        <v>25</v>
      </c>
      <c r="E7" s="251"/>
      <c r="F7" s="68" t="s">
        <v>1188</v>
      </c>
      <c r="G7" s="68" t="s">
        <v>115</v>
      </c>
      <c r="H7" s="72" t="s">
        <v>120</v>
      </c>
      <c r="I7" s="252" t="s">
        <v>121</v>
      </c>
      <c r="J7" s="252" t="s">
        <v>1189</v>
      </c>
      <c r="K7" s="252" t="s">
        <v>1190</v>
      </c>
      <c r="L7" s="73"/>
      <c r="M7" s="72" t="s">
        <v>1191</v>
      </c>
      <c r="N7" s="252" t="s">
        <v>1192</v>
      </c>
      <c r="O7" s="252" t="s">
        <v>1193</v>
      </c>
      <c r="P7" s="73"/>
      <c r="Q7" s="72" t="s">
        <v>1194</v>
      </c>
      <c r="R7" s="252" t="s">
        <v>1195</v>
      </c>
      <c r="S7" s="73"/>
      <c r="T7" s="72" t="s">
        <v>1194</v>
      </c>
      <c r="U7" s="252" t="s">
        <v>1195</v>
      </c>
      <c r="V7" s="252" t="s">
        <v>1196</v>
      </c>
      <c r="W7" s="73"/>
      <c r="X7" s="252" t="s">
        <v>1197</v>
      </c>
      <c r="Y7" s="252" t="s">
        <v>1198</v>
      </c>
      <c r="Z7" s="252" t="s">
        <v>1199</v>
      </c>
      <c r="AA7" s="72" t="s">
        <v>1200</v>
      </c>
      <c r="AB7" s="72" t="s">
        <v>859</v>
      </c>
      <c r="AC7" s="252" t="s">
        <v>1201</v>
      </c>
      <c r="AD7" s="252" t="s">
        <v>1196</v>
      </c>
      <c r="AE7" s="252" t="s">
        <v>1202</v>
      </c>
      <c r="AF7" s="252" t="s">
        <v>1203</v>
      </c>
      <c r="AG7" s="73"/>
      <c r="AH7" s="72" t="s">
        <v>1204</v>
      </c>
      <c r="AI7" s="252" t="s">
        <v>1197</v>
      </c>
      <c r="AJ7" s="252" t="s">
        <v>1205</v>
      </c>
      <c r="AK7" s="252" t="s">
        <v>1198</v>
      </c>
      <c r="AL7" s="252" t="s">
        <v>1199</v>
      </c>
      <c r="AM7" s="72" t="s">
        <v>1200</v>
      </c>
      <c r="AN7" s="252" t="s">
        <v>1206</v>
      </c>
      <c r="AO7" s="252" t="s">
        <v>859</v>
      </c>
      <c r="AP7" s="72" t="s">
        <v>830</v>
      </c>
      <c r="AQ7" s="252" t="s">
        <v>1201</v>
      </c>
      <c r="AR7" s="252" t="s">
        <v>1207</v>
      </c>
      <c r="AS7" s="252" t="s">
        <v>1208</v>
      </c>
      <c r="AT7" s="252" t="s">
        <v>1209</v>
      </c>
      <c r="AU7" s="252" t="s">
        <v>1196</v>
      </c>
      <c r="AV7" s="73"/>
    </row>
    <row r="8" customFormat="false" ht="16.5" hidden="false" customHeight="true" outlineLevel="0" collapsed="false">
      <c r="A8" s="18"/>
      <c r="B8" s="0" t="str">
        <f aca="false">Catalogo!C8</f>
        <v>SEM-TAM-001</v>
      </c>
      <c r="C8" s="0" t="str">
        <f aca="false">Catalogo!D8</f>
        <v>JOSE ARMANDO GUDIÑO ANAYA</v>
      </c>
      <c r="D8" s="0" t="str">
        <f aca="false">Catalogo!E8</f>
        <v>GUAA910524KC4</v>
      </c>
      <c r="E8" s="253"/>
      <c r="F8" s="74" t="n">
        <f aca="false">IF(Catalogo!O8&lt;&gt;"",Catalogo!O8,Catalogo!N8)</f>
        <v>39270</v>
      </c>
      <c r="G8" s="75" t="n">
        <f aca="false">IF(Catalogo!P8&lt;&gt;"",Catalogo!P8,IF(Empresa!$C$15=0,MAX(INT(($G$5-F8)/365),0),INT(($G$6-F8)/365)))</f>
        <v>17</v>
      </c>
      <c r="H8" s="48" t="str">
        <f aca="false">Empresa!C13</f>
        <v>1-Clase I</v>
      </c>
      <c r="I8" s="48" t="n">
        <f aca="false">Catalogo!V8</f>
        <v>330</v>
      </c>
      <c r="J8" s="48" t="n">
        <f aca="false">IF(Catalogo!$W8&lt;&gt;"",Catalogo!$W8,+$I8*VLOOKUP($G8,Integracion,3))</f>
        <v>349.438356164384</v>
      </c>
      <c r="K8" s="48" t="n">
        <f aca="false">MAX(MIN($K$6,J8),$K$5)</f>
        <v>349.438356164384</v>
      </c>
      <c r="M8" s="254" t="n">
        <f aca="false">Nomina!F8</f>
        <v>7</v>
      </c>
      <c r="N8" s="0" t="n">
        <f aca="false">SUM(Incidencias!K8:N8)</f>
        <v>0</v>
      </c>
      <c r="O8" s="0" t="n">
        <f aca="false">M8-N8</f>
        <v>7</v>
      </c>
      <c r="Q8" s="48" t="n">
        <f aca="false">IF($R$5&gt;=K8,K8,$R$5)</f>
        <v>339.42</v>
      </c>
      <c r="R8" s="48" t="n">
        <f aca="false">IF($R$5&lt;K8,(K8-$R$5),0)</f>
        <v>10.0183561643835</v>
      </c>
      <c r="T8" s="48" t="n">
        <f aca="false">$O8*Q8</f>
        <v>2375.94</v>
      </c>
      <c r="U8" s="48" t="n">
        <f aca="false">$O8*R8</f>
        <v>70.1284931506847</v>
      </c>
      <c r="V8" s="48" t="n">
        <f aca="false">T8+U8</f>
        <v>2446.06849315069</v>
      </c>
      <c r="X8" s="78" t="n">
        <f aca="false">U8*$X$5</f>
        <v>0.280513972602739</v>
      </c>
      <c r="Y8" s="78" t="n">
        <f aca="false">$V8*Y$5</f>
        <v>9.17275684931507</v>
      </c>
      <c r="Z8" s="78" t="n">
        <f aca="false">$V8*Z$5</f>
        <v>6.11517123287671</v>
      </c>
      <c r="AA8" s="78" t="n">
        <f aca="false">$V8*AA$5</f>
        <v>15.2879280821918</v>
      </c>
      <c r="AB8" s="255" t="n">
        <f aca="false">SUM($X8:$AA8)</f>
        <v>30.8563701369863</v>
      </c>
      <c r="AC8" s="78" t="n">
        <f aca="false">$V8*AC$5</f>
        <v>27.5182705479452</v>
      </c>
      <c r="AD8" s="255" t="n">
        <f aca="false">AB8+AC8</f>
        <v>58.3746406849315</v>
      </c>
      <c r="AE8" s="256" t="n">
        <f aca="false">IF($I8&gt;SalMin,0,$AD8)</f>
        <v>0</v>
      </c>
      <c r="AF8" s="78" t="n">
        <f aca="false">AD8-AE8</f>
        <v>58.3746406849315</v>
      </c>
      <c r="AH8" s="78" t="n">
        <f aca="false">V8*$AH$5</f>
        <v>13.2956052945205</v>
      </c>
      <c r="AI8" s="78" t="n">
        <f aca="false">U8*$AI$5</f>
        <v>0.771413424657532</v>
      </c>
      <c r="AJ8" s="78" t="n">
        <f aca="false">T8*$AJ$5</f>
        <v>484.69176</v>
      </c>
      <c r="AK8" s="78" t="n">
        <f aca="false">$V8*AK$5</f>
        <v>25.6837191780822</v>
      </c>
      <c r="AL8" s="78" t="n">
        <f aca="false">$V8*AL$5</f>
        <v>17.1224794520548</v>
      </c>
      <c r="AM8" s="78" t="n">
        <f aca="false">$V8*AM$5</f>
        <v>42.806198630137</v>
      </c>
      <c r="AN8" s="78" t="n">
        <f aca="false">$V8*AN$5</f>
        <v>24.4606849315068</v>
      </c>
      <c r="AO8" s="255" t="n">
        <f aca="false">SUM($AH8:$AN8)</f>
        <v>608.831860910959</v>
      </c>
      <c r="AP8" s="78" t="n">
        <f aca="false">$V8*AP$5</f>
        <v>48.9213698630137</v>
      </c>
      <c r="AQ8" s="78" t="n">
        <f aca="false">$V8*AQ$5</f>
        <v>77.0511575342466</v>
      </c>
      <c r="AR8" s="255" t="n">
        <f aca="false">$AP8+$AQ8</f>
        <v>125.97252739726</v>
      </c>
      <c r="AS8" s="78" t="n">
        <f aca="false">$V8*AS$5</f>
        <v>122.303424657534</v>
      </c>
      <c r="AT8" s="78" t="n">
        <f aca="false">AE8</f>
        <v>0</v>
      </c>
      <c r="AU8" s="255" t="n">
        <f aca="false">$AO8+$AR8+$AS8+$AT8</f>
        <v>857.107812965753</v>
      </c>
    </row>
    <row r="9" customFormat="false" ht="16.5" hidden="false" customHeight="true" outlineLevel="0" collapsed="false">
      <c r="A9" s="18"/>
      <c r="C9" s="47"/>
      <c r="D9" s="47"/>
      <c r="E9" s="253"/>
      <c r="F9" s="74"/>
      <c r="H9" s="48"/>
    </row>
    <row r="10" customFormat="false" ht="16.5" hidden="false" customHeight="true" outlineLevel="0" collapsed="false">
      <c r="A10" s="18"/>
      <c r="C10" s="47"/>
      <c r="D10" s="47"/>
      <c r="E10" s="253"/>
      <c r="F10" s="74"/>
      <c r="G10" s="75"/>
      <c r="H10" s="48"/>
    </row>
    <row r="11" customFormat="false" ht="15.75" hidden="false" customHeight="true" outlineLevel="0" collapsed="false">
      <c r="A11" s="18"/>
      <c r="C11" s="47"/>
      <c r="D11" s="47"/>
      <c r="E11" s="253"/>
      <c r="F11" s="74"/>
      <c r="G11" s="75"/>
      <c r="H11" s="48"/>
    </row>
    <row r="12" customFormat="false" ht="15.75" hidden="false" customHeight="true" outlineLevel="0" collapsed="false">
      <c r="A12" s="18"/>
      <c r="C12" s="47"/>
      <c r="D12" s="47"/>
      <c r="E12" s="253"/>
      <c r="F12" s="74"/>
      <c r="G12" s="75"/>
      <c r="H12" s="48"/>
    </row>
    <row r="13" customFormat="false" ht="15.75" hidden="false" customHeight="true" outlineLevel="0" collapsed="false">
      <c r="A13" s="18"/>
      <c r="C13" s="47"/>
      <c r="D13" s="47"/>
      <c r="E13" s="253"/>
      <c r="F13" s="74"/>
      <c r="G13" s="75"/>
      <c r="H13" s="48"/>
    </row>
    <row r="14" customFormat="false" ht="15.75" hidden="false" customHeight="true" outlineLevel="0" collapsed="false">
      <c r="A14" s="18"/>
      <c r="C14" s="47"/>
      <c r="D14" s="47"/>
      <c r="E14" s="253"/>
      <c r="F14" s="74"/>
      <c r="G14" s="75"/>
      <c r="H14" s="48"/>
    </row>
    <row r="15" customFormat="false" ht="15.75" hidden="false" customHeight="true" outlineLevel="0" collapsed="false">
      <c r="A15" s="18"/>
      <c r="C15" s="47"/>
      <c r="D15" s="47"/>
      <c r="E15" s="253"/>
      <c r="F15" s="74"/>
      <c r="G15" s="75"/>
      <c r="H15" s="48"/>
    </row>
    <row r="16" customFormat="false" ht="15" hidden="false" customHeight="true" outlineLevel="0" collapsed="false">
      <c r="A16" s="18"/>
    </row>
    <row r="17" customFormat="false" ht="15" hidden="false" customHeight="true" outlineLevel="0" collapsed="false">
      <c r="A17" s="18"/>
    </row>
    <row r="18" customFormat="false" ht="15" hidden="false" customHeight="true" outlineLevel="0" collapsed="false">
      <c r="A18" s="18"/>
    </row>
    <row r="19" customFormat="false" ht="15" hidden="false" customHeight="true" outlineLevel="0" collapsed="false">
      <c r="A19" s="18"/>
    </row>
    <row r="20" customFormat="false" ht="15" hidden="false" customHeight="true" outlineLevel="0" collapsed="false">
      <c r="A20" s="18"/>
    </row>
    <row r="21" customFormat="false" ht="15" hidden="false" customHeight="true" outlineLevel="0" collapsed="false">
      <c r="A21" s="18"/>
    </row>
    <row r="22" customFormat="false" ht="15" hidden="false" customHeight="true" outlineLevel="0" collapsed="false">
      <c r="A22" s="18"/>
    </row>
    <row r="23" customFormat="false" ht="15" hidden="false" customHeight="true" outlineLevel="0" collapsed="false">
      <c r="A23" s="18"/>
    </row>
    <row r="24" customFormat="false" ht="15" hidden="false" customHeight="true" outlineLevel="0" collapsed="false">
      <c r="A24" s="18"/>
    </row>
    <row r="25" customFormat="false" ht="15" hidden="false" customHeight="true" outlineLevel="0" collapsed="false">
      <c r="A25" s="18"/>
    </row>
    <row r="26" customFormat="false" ht="15" hidden="false" customHeight="true" outlineLevel="0" collapsed="false">
      <c r="A26" s="18"/>
    </row>
    <row r="27" customFormat="false" ht="15" hidden="false" customHeight="true" outlineLevel="0" collapsed="false">
      <c r="A27" s="18"/>
    </row>
    <row r="28" customFormat="false" ht="15" hidden="false" customHeight="true" outlineLevel="0" collapsed="false">
      <c r="A28" s="18"/>
    </row>
    <row r="29" customFormat="false" ht="15" hidden="false" customHeight="true" outlineLevel="0" collapsed="false">
      <c r="A29" s="18"/>
    </row>
    <row r="30" customFormat="false" ht="15" hidden="false" customHeight="true" outlineLevel="0" collapsed="false">
      <c r="A30" s="18"/>
    </row>
    <row r="31" customFormat="false" ht="15" hidden="false" customHeight="true" outlineLevel="0" collapsed="false">
      <c r="A31" s="18"/>
    </row>
    <row r="32" customFormat="false" ht="15" hidden="false" customHeight="true" outlineLevel="0" collapsed="false">
      <c r="A32" s="18"/>
    </row>
    <row r="33" customFormat="false" ht="15" hidden="false" customHeight="true" outlineLevel="0" collapsed="false">
      <c r="A33" s="18"/>
    </row>
    <row r="34" customFormat="false" ht="15" hidden="false" customHeight="true" outlineLevel="0" collapsed="false">
      <c r="A34" s="18"/>
    </row>
    <row r="35" customFormat="false" ht="15" hidden="false" customHeight="true" outlineLevel="0" collapsed="false">
      <c r="A35" s="18"/>
    </row>
    <row r="36" customFormat="false" ht="15" hidden="false" customHeight="true" outlineLevel="0" collapsed="false">
      <c r="A36" s="18"/>
    </row>
    <row r="37" customFormat="false" ht="15" hidden="false" customHeight="true" outlineLevel="0" collapsed="false">
      <c r="A37" s="18"/>
    </row>
    <row r="38" customFormat="false" ht="15" hidden="false" customHeight="true" outlineLevel="0" collapsed="false">
      <c r="A38" s="18"/>
    </row>
    <row r="39" customFormat="false" ht="15" hidden="false" customHeight="true" outlineLevel="0" collapsed="false">
      <c r="A39" s="18"/>
    </row>
    <row r="40" customFormat="false" ht="15" hidden="false" customHeight="true" outlineLevel="0" collapsed="false">
      <c r="A40" s="18"/>
    </row>
    <row r="41" customFormat="false" ht="15" hidden="false" customHeight="true" outlineLevel="0" collapsed="false">
      <c r="A41" s="18"/>
    </row>
    <row r="42" customFormat="false" ht="15" hidden="false" customHeight="true" outlineLevel="0" collapsed="false">
      <c r="A42" s="18"/>
    </row>
    <row r="43" customFormat="false" ht="15" hidden="false" customHeight="true" outlineLevel="0" collapsed="false">
      <c r="A43" s="18"/>
    </row>
    <row r="44" customFormat="false" ht="15" hidden="false" customHeight="true" outlineLevel="0" collapsed="false">
      <c r="A44" s="18"/>
    </row>
    <row r="45" customFormat="false" ht="15" hidden="false" customHeight="true" outlineLevel="0" collapsed="false">
      <c r="A45" s="18"/>
    </row>
    <row r="46" customFormat="false" ht="15" hidden="false" customHeight="true" outlineLevel="0" collapsed="false">
      <c r="A46" s="18"/>
    </row>
    <row r="47" customFormat="false" ht="15" hidden="false" customHeight="true" outlineLevel="0" collapsed="false">
      <c r="A47" s="18"/>
    </row>
    <row r="48" customFormat="false" ht="15" hidden="false" customHeight="true" outlineLevel="0" collapsed="false">
      <c r="A48" s="18"/>
    </row>
    <row r="49" customFormat="false" ht="15" hidden="false" customHeight="true" outlineLevel="0" collapsed="false">
      <c r="A49" s="18"/>
    </row>
    <row r="50" customFormat="false" ht="15" hidden="false" customHeight="true" outlineLevel="0" collapsed="false">
      <c r="A50" s="18"/>
    </row>
    <row r="51" customFormat="false" ht="15" hidden="false" customHeight="true" outlineLevel="0" collapsed="false">
      <c r="A51" s="18"/>
    </row>
  </sheetData>
  <mergeCells count="7">
    <mergeCell ref="F3:K3"/>
    <mergeCell ref="X4:AF4"/>
    <mergeCell ref="AH4:AU4"/>
    <mergeCell ref="A6:A7"/>
    <mergeCell ref="M6:O6"/>
    <mergeCell ref="Q6:R6"/>
    <mergeCell ref="T6:V6"/>
  </mergeCells>
  <printOptions headings="false" gridLines="false" gridLinesSet="true" horizontalCentered="false" verticalCentered="false"/>
  <pageMargins left="0.7875" right="0.7875" top="1.15138888888889" bottom="1.15138888888889"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ffffff&amp;A</oddHeader>
    <oddFooter>&amp;C&amp;"Times New Roman,Regular"&amp;12ffffffPági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39"/>
  <sheetViews>
    <sheetView showFormulas="false" showGridLines="true" showRowColHeaders="true" showZeros="true" rightToLeft="false" tabSelected="false" showOutlineSymbols="true" defaultGridColor="true" view="normal" topLeftCell="CQ1" colorId="64" zoomScale="100" zoomScaleNormal="100" zoomScalePageLayoutView="100" workbookViewId="0">
      <selection pane="topLeft" activeCell="CZ8" activeCellId="0" sqref="CZ8"/>
    </sheetView>
  </sheetViews>
  <sheetFormatPr defaultColWidth="12.13671875" defaultRowHeight="15" zeroHeight="false" outlineLevelRow="0" outlineLevelCol="0"/>
  <cols>
    <col collapsed="false" customWidth="true" hidden="false" outlineLevel="0" max="1" min="1" style="0" width="13.41"/>
    <col collapsed="false" customWidth="true" hidden="false" outlineLevel="0" max="2" min="2" style="0" width="13.85"/>
    <col collapsed="false" customWidth="true" hidden="false" outlineLevel="0" max="3" min="3" style="0" width="29.71"/>
    <col collapsed="false" customWidth="true" hidden="false" outlineLevel="0" max="4" min="4" style="0" width="17.14"/>
    <col collapsed="false" customWidth="true" hidden="false" outlineLevel="0" max="5" min="5" style="42" width="2.13"/>
    <col collapsed="false" customWidth="true" hidden="false" outlineLevel="0" max="7" min="6" style="78" width="6.85"/>
    <col collapsed="false" customWidth="true" hidden="false" outlineLevel="0" max="21" min="8" style="78" width="4.85"/>
    <col collapsed="false" customWidth="true" hidden="false" outlineLevel="0" max="23" min="22" style="42" width="1.41"/>
    <col collapsed="false" customWidth="true" hidden="false" outlineLevel="0" max="25" min="24" style="78" width="9.28"/>
    <col collapsed="false" customWidth="true" hidden="false" outlineLevel="0" max="26" min="26" style="78" width="8.85"/>
    <col collapsed="false" customWidth="true" hidden="false" outlineLevel="0" max="27" min="27" style="42" width="2.7"/>
    <col collapsed="false" customWidth="true" hidden="false" outlineLevel="0" max="37" min="28" style="78" width="9.28"/>
    <col collapsed="false" customWidth="true" hidden="false" outlineLevel="0" max="38" min="38" style="78" width="16.13"/>
    <col collapsed="false" customWidth="true" hidden="false" outlineLevel="0" max="40" min="39" style="78" width="9.28"/>
    <col collapsed="false" customWidth="true" hidden="false" outlineLevel="0" max="41" min="41" style="42" width="2.7"/>
    <col collapsed="false" customWidth="true" hidden="false" outlineLevel="0" max="45" min="42" style="78" width="9.28"/>
    <col collapsed="false" customWidth="true" hidden="false" outlineLevel="0" max="46" min="46" style="78" width="10.56"/>
    <col collapsed="false" customWidth="true" hidden="false" outlineLevel="0" max="47" min="47" style="78" width="11.42"/>
    <col collapsed="false" customWidth="true" hidden="false" outlineLevel="0" max="48" min="48" style="42" width="2.7"/>
    <col collapsed="false" customWidth="true" hidden="false" outlineLevel="0" max="79" min="49" style="78" width="9.28"/>
    <col collapsed="false" customWidth="true" hidden="false" outlineLevel="0" max="81" min="80" style="0" width="9.7"/>
    <col collapsed="false" customWidth="true" hidden="false" outlineLevel="0" max="97" min="82" style="0" width="9.41"/>
    <col collapsed="false" customWidth="true" hidden="false" outlineLevel="0" max="121" min="98" style="78" width="9.28"/>
    <col collapsed="false" customWidth="true" hidden="false" outlineLevel="0" max="122" min="122" style="42" width="2.7"/>
    <col collapsed="false" customWidth="true" hidden="false" outlineLevel="0" max="132" min="123" style="0" width="9.41"/>
    <col collapsed="false" customWidth="true" hidden="false" outlineLevel="0" max="133" min="133" style="42" width="2.7"/>
    <col collapsed="false" customWidth="true" hidden="false" outlineLevel="0" max="135" min="134" style="0" width="14.56"/>
    <col collapsed="false" customWidth="true" hidden="false" outlineLevel="0" max="136" min="136" style="42" width="2.7"/>
    <col collapsed="false" customWidth="true" hidden="false" outlineLevel="0" max="137" min="137" style="0" width="21.28"/>
    <col collapsed="false" customWidth="true" hidden="false" outlineLevel="0" max="138" min="138" style="0" width="13.41"/>
    <col collapsed="false" customWidth="true" hidden="false" outlineLevel="0" max="139" min="139" style="0" width="9.7"/>
    <col collapsed="false" customWidth="true" hidden="false" outlineLevel="0" max="140" min="140" style="0" width="13.85"/>
    <col collapsed="false" customWidth="true" hidden="false" outlineLevel="0" max="141" min="141" style="0" width="17.14"/>
    <col collapsed="false" customWidth="true" hidden="false" outlineLevel="0" max="142" min="142" style="42" width="2.7"/>
    <col collapsed="false" customWidth="true" hidden="false" outlineLevel="0" max="143" min="143" style="0" width="9.99"/>
    <col collapsed="false" customWidth="true" hidden="false" outlineLevel="0" max="144" min="144" style="0" width="13.7"/>
    <col collapsed="false" customWidth="true" hidden="false" outlineLevel="0" max="145" min="145" style="0" width="18.85"/>
    <col collapsed="false" customWidth="true" hidden="false" outlineLevel="0" max="146" min="146" style="0" width="13.85"/>
    <col collapsed="false" customWidth="true" hidden="false" outlineLevel="0" max="147" min="147" style="0" width="17.14"/>
    <col collapsed="false" customWidth="true" hidden="false" outlineLevel="0" max="148" min="148" style="42" width="2.7"/>
    <col collapsed="false" customWidth="true" hidden="false" outlineLevel="0" max="149" min="149" style="0" width="9.7"/>
    <col collapsed="false" customWidth="true" hidden="false" outlineLevel="0" max="150" min="150" style="0" width="4.85"/>
    <col collapsed="false" customWidth="true" hidden="false" outlineLevel="0" max="151" min="151" style="0" width="20.41"/>
    <col collapsed="false" customWidth="true" hidden="false" outlineLevel="0" max="152" min="152" style="42" width="2.7"/>
    <col collapsed="false" customWidth="true" hidden="false" outlineLevel="0" max="153" min="153" style="0" width="20.99"/>
    <col collapsed="false" customWidth="true" hidden="false" outlineLevel="0" max="154" min="154" style="42" width="2.7"/>
    <col collapsed="false" customWidth="true" hidden="false" outlineLevel="0" max="155" min="155" style="0" width="4.85"/>
  </cols>
  <sheetData>
    <row r="1" s="42" customFormat="true" ht="21.75" hidden="false" customHeight="true" outlineLevel="0" collapsed="false">
      <c r="B1" s="50" t="s">
        <v>22</v>
      </c>
      <c r="AB1" s="150"/>
      <c r="AC1" s="150"/>
      <c r="AD1" s="150"/>
      <c r="AE1" s="150"/>
      <c r="AF1" s="150"/>
      <c r="AG1" s="150"/>
      <c r="AH1" s="150"/>
      <c r="AI1" s="150"/>
      <c r="AJ1" s="150"/>
      <c r="AK1" s="150"/>
      <c r="AL1" s="150"/>
      <c r="AM1" s="150"/>
      <c r="AN1" s="150"/>
      <c r="AW1" s="150"/>
      <c r="AX1" s="150"/>
      <c r="AY1" s="150"/>
      <c r="AZ1" s="150"/>
      <c r="BA1" s="150"/>
      <c r="BB1" s="150"/>
      <c r="BC1" s="150"/>
      <c r="BD1" s="150"/>
      <c r="BE1" s="150"/>
      <c r="BF1" s="150"/>
      <c r="BG1" s="150"/>
      <c r="BH1" s="150"/>
      <c r="BI1" s="150"/>
      <c r="BJ1" s="150"/>
      <c r="BK1" s="150"/>
      <c r="BL1" s="150"/>
      <c r="BM1" s="150"/>
      <c r="BN1" s="150"/>
      <c r="BO1" s="150"/>
      <c r="BP1" s="150"/>
      <c r="BQ1" s="150"/>
      <c r="BR1" s="150"/>
      <c r="BS1" s="150"/>
      <c r="BT1" s="150"/>
      <c r="BU1" s="150"/>
      <c r="BV1" s="150"/>
      <c r="BW1" s="150"/>
      <c r="BX1" s="150"/>
      <c r="BY1" s="150"/>
      <c r="BZ1" s="150"/>
      <c r="CA1" s="150"/>
      <c r="CB1" s="150"/>
      <c r="CC1" s="150"/>
      <c r="CD1" s="150"/>
      <c r="CE1" s="150"/>
      <c r="CF1" s="150"/>
      <c r="CG1" s="150"/>
      <c r="CH1" s="150"/>
      <c r="CI1" s="150"/>
      <c r="CJ1" s="150"/>
      <c r="CK1" s="150"/>
      <c r="CL1" s="150"/>
      <c r="CM1" s="150"/>
      <c r="CN1" s="150"/>
      <c r="CO1" s="150"/>
      <c r="CP1" s="150"/>
      <c r="CQ1" s="150"/>
      <c r="CR1" s="150"/>
      <c r="CS1" s="150"/>
      <c r="CT1" s="150"/>
      <c r="CU1" s="150"/>
      <c r="CV1" s="150"/>
      <c r="CW1" s="150"/>
      <c r="CX1" s="150"/>
      <c r="CY1" s="150"/>
      <c r="CZ1" s="150"/>
      <c r="DA1" s="150"/>
      <c r="DB1" s="150"/>
      <c r="DC1" s="150"/>
      <c r="DD1" s="150"/>
      <c r="DE1" s="150"/>
      <c r="DF1" s="150"/>
      <c r="DG1" s="150"/>
      <c r="DH1" s="150"/>
      <c r="DI1" s="150"/>
      <c r="DJ1" s="150"/>
      <c r="DK1" s="150"/>
      <c r="DL1" s="150"/>
      <c r="DM1" s="150"/>
      <c r="DN1" s="150"/>
      <c r="DO1" s="150"/>
      <c r="DP1" s="150"/>
      <c r="DQ1" s="150"/>
      <c r="EY1" s="257" t="s">
        <v>1210</v>
      </c>
    </row>
    <row r="2" customFormat="false" ht="15.75" hidden="false" customHeight="true" outlineLevel="0" collapsed="false">
      <c r="A2" s="151" t="s">
        <v>20</v>
      </c>
      <c r="B2" s="152" t="s">
        <v>721</v>
      </c>
      <c r="C2" s="153" t="str">
        <f aca="false">Incidencias!C2</f>
        <v>02 Semanal</v>
      </c>
      <c r="D2" s="42"/>
      <c r="F2" s="42"/>
      <c r="G2" s="42"/>
      <c r="H2" s="42"/>
      <c r="I2" s="42"/>
      <c r="J2" s="42"/>
      <c r="K2" s="42"/>
      <c r="L2" s="42"/>
      <c r="M2" s="42"/>
      <c r="N2" s="42"/>
      <c r="O2" s="42"/>
      <c r="P2" s="42"/>
      <c r="Q2" s="42"/>
      <c r="R2" s="42"/>
      <c r="S2" s="42"/>
      <c r="T2" s="42"/>
      <c r="U2" s="42"/>
      <c r="X2" s="42"/>
      <c r="Y2" s="42"/>
      <c r="Z2" s="42"/>
      <c r="AB2" s="150"/>
      <c r="AC2" s="150"/>
      <c r="AD2" s="150"/>
      <c r="AE2" s="150"/>
      <c r="AF2" s="150"/>
      <c r="AG2" s="150"/>
      <c r="AH2" s="150"/>
      <c r="AI2" s="150"/>
      <c r="AJ2" s="150"/>
      <c r="AK2" s="150"/>
      <c r="AL2" s="150"/>
      <c r="AM2" s="150"/>
      <c r="AN2" s="150"/>
      <c r="AP2" s="42"/>
      <c r="AQ2" s="42"/>
      <c r="AR2" s="42"/>
      <c r="AS2" s="42"/>
      <c r="AT2" s="42"/>
      <c r="AU2" s="42"/>
      <c r="AW2" s="150"/>
      <c r="AX2" s="150"/>
      <c r="AY2" s="150"/>
      <c r="AZ2" s="150"/>
      <c r="BA2" s="150"/>
      <c r="BB2" s="150"/>
      <c r="BC2" s="150"/>
      <c r="BD2" s="150"/>
      <c r="BE2" s="150"/>
      <c r="BF2" s="150"/>
      <c r="BG2" s="150"/>
      <c r="BH2" s="150"/>
      <c r="BI2" s="150"/>
      <c r="BJ2" s="150"/>
      <c r="BK2" s="150"/>
      <c r="BL2" s="150"/>
      <c r="BM2" s="150"/>
      <c r="BN2" s="150"/>
      <c r="BO2" s="150"/>
      <c r="BP2" s="150"/>
      <c r="BQ2" s="150"/>
      <c r="BR2" s="150"/>
      <c r="BS2" s="150"/>
      <c r="BT2" s="150"/>
      <c r="BU2" s="150"/>
      <c r="BV2" s="150"/>
      <c r="BW2" s="150"/>
      <c r="BX2" s="150"/>
      <c r="BY2" s="150"/>
      <c r="BZ2" s="150"/>
      <c r="CA2" s="150"/>
      <c r="CB2" s="150"/>
      <c r="CC2" s="150"/>
      <c r="CD2" s="150"/>
      <c r="CE2" s="150"/>
      <c r="CF2" s="150"/>
      <c r="CG2" s="150"/>
      <c r="CH2" s="150"/>
      <c r="CI2" s="150"/>
      <c r="CJ2" s="150"/>
      <c r="CK2" s="150"/>
      <c r="CL2" s="150"/>
      <c r="CM2" s="150"/>
      <c r="CN2" s="150"/>
      <c r="CO2" s="150"/>
      <c r="CP2" s="150"/>
      <c r="CQ2" s="150"/>
      <c r="CR2" s="150"/>
      <c r="CS2" s="150"/>
      <c r="CT2" s="150"/>
      <c r="CU2" s="150"/>
      <c r="CV2" s="150"/>
      <c r="CW2" s="150"/>
      <c r="CX2" s="150"/>
      <c r="CY2" s="150"/>
      <c r="CZ2" s="150"/>
      <c r="DA2" s="150"/>
      <c r="DB2" s="150"/>
      <c r="DC2" s="150"/>
      <c r="DD2" s="150"/>
      <c r="DE2" s="150"/>
      <c r="DF2" s="150"/>
      <c r="DG2" s="150"/>
      <c r="DH2" s="150"/>
      <c r="DI2" s="150"/>
      <c r="DJ2" s="150"/>
      <c r="DK2" s="150"/>
      <c r="DL2" s="150"/>
      <c r="DM2" s="150"/>
      <c r="DN2" s="150"/>
      <c r="DO2" s="150"/>
      <c r="DP2" s="150"/>
      <c r="DQ2" s="150"/>
      <c r="DS2" s="42"/>
      <c r="DT2" s="42"/>
      <c r="DU2" s="42"/>
      <c r="DV2" s="42"/>
      <c r="DW2" s="42"/>
      <c r="DX2" s="42"/>
      <c r="DY2" s="42"/>
      <c r="DZ2" s="42"/>
      <c r="EA2" s="42"/>
      <c r="EB2" s="42"/>
      <c r="ED2" s="42"/>
      <c r="EE2" s="42"/>
      <c r="EG2" s="42"/>
      <c r="EH2" s="42"/>
      <c r="EI2" s="42"/>
      <c r="EJ2" s="42"/>
      <c r="EK2" s="42"/>
      <c r="EM2" s="42"/>
      <c r="EN2" s="42"/>
      <c r="EO2" s="42"/>
      <c r="EP2" s="42"/>
      <c r="EQ2" s="42"/>
      <c r="ES2" s="42"/>
      <c r="ET2" s="42"/>
      <c r="EU2" s="42"/>
      <c r="EW2" s="42"/>
      <c r="EY2" s="257"/>
    </row>
    <row r="3" customFormat="false" ht="15.75" hidden="false" customHeight="true" outlineLevel="0" collapsed="false">
      <c r="A3" s="151"/>
      <c r="B3" s="98" t="s">
        <v>1211</v>
      </c>
      <c r="C3" s="258" t="str">
        <f aca="false">VLOOKUP(Incidencias!A5,Periodos,6)</f>
        <v>EMPRESA-S-N01</v>
      </c>
      <c r="D3" s="258"/>
      <c r="F3" s="19"/>
      <c r="G3" s="19"/>
      <c r="H3" s="19"/>
      <c r="I3" s="19"/>
      <c r="J3" s="19"/>
      <c r="K3" s="19"/>
      <c r="L3" s="19"/>
      <c r="M3" s="19"/>
      <c r="N3" s="19"/>
      <c r="O3" s="19"/>
      <c r="P3" s="19"/>
      <c r="Q3" s="19"/>
      <c r="R3" s="19"/>
      <c r="S3" s="19"/>
      <c r="T3" s="19"/>
      <c r="U3" s="19"/>
      <c r="X3" s="19"/>
      <c r="Y3" s="19"/>
      <c r="Z3" s="19"/>
      <c r="AB3" s="165"/>
      <c r="AC3" s="165"/>
      <c r="AD3" s="165"/>
      <c r="AE3" s="165"/>
      <c r="AF3" s="165"/>
      <c r="AG3" s="165"/>
      <c r="AH3" s="165"/>
      <c r="AI3" s="165"/>
      <c r="AJ3" s="165"/>
      <c r="AK3" s="165"/>
      <c r="AL3" s="165"/>
      <c r="AM3" s="165"/>
      <c r="AN3" s="165"/>
      <c r="AP3" s="19"/>
      <c r="AQ3" s="19"/>
      <c r="AR3" s="19"/>
      <c r="AS3" s="19"/>
      <c r="AT3" s="19"/>
      <c r="AU3" s="19"/>
      <c r="AW3" s="165"/>
      <c r="AX3" s="165"/>
      <c r="AY3" s="165"/>
      <c r="AZ3" s="165"/>
      <c r="BA3" s="165"/>
      <c r="BB3" s="165"/>
      <c r="BC3" s="165"/>
      <c r="BD3" s="165"/>
      <c r="BE3" s="165"/>
      <c r="BF3" s="165"/>
      <c r="BG3" s="165"/>
      <c r="BH3" s="165"/>
      <c r="BI3" s="165"/>
      <c r="BJ3" s="165"/>
      <c r="BK3" s="165"/>
      <c r="BL3" s="165"/>
      <c r="BM3" s="165"/>
      <c r="BN3" s="165"/>
      <c r="BO3" s="165"/>
      <c r="BP3" s="165"/>
      <c r="BQ3" s="165"/>
      <c r="BR3" s="165"/>
      <c r="BS3" s="165"/>
      <c r="BT3" s="165"/>
      <c r="BU3" s="165"/>
      <c r="BV3" s="165"/>
      <c r="BW3" s="165"/>
      <c r="BX3" s="165"/>
      <c r="BY3" s="165"/>
      <c r="BZ3" s="165"/>
      <c r="CA3" s="165"/>
      <c r="CB3" s="165"/>
      <c r="CC3" s="165"/>
      <c r="CD3" s="165"/>
      <c r="CE3" s="165"/>
      <c r="CF3" s="165"/>
      <c r="CG3" s="165"/>
      <c r="CH3" s="165"/>
      <c r="CI3" s="165"/>
      <c r="CJ3" s="165"/>
      <c r="CK3" s="165"/>
      <c r="CL3" s="165"/>
      <c r="CM3" s="165"/>
      <c r="CN3" s="165"/>
      <c r="CO3" s="165"/>
      <c r="CP3" s="165"/>
      <c r="CQ3" s="165"/>
      <c r="CR3" s="165"/>
      <c r="CS3" s="165"/>
      <c r="CT3" s="165"/>
      <c r="CU3" s="165"/>
      <c r="CV3" s="165"/>
      <c r="CW3" s="165"/>
      <c r="CX3" s="165"/>
      <c r="CY3" s="165"/>
      <c r="CZ3" s="165"/>
      <c r="DA3" s="165"/>
      <c r="DB3" s="165"/>
      <c r="DC3" s="165"/>
      <c r="DD3" s="165"/>
      <c r="DE3" s="165"/>
      <c r="DF3" s="165"/>
      <c r="DG3" s="165"/>
      <c r="DH3" s="165"/>
      <c r="DI3" s="165"/>
      <c r="DJ3" s="165"/>
      <c r="DK3" s="165"/>
      <c r="DL3" s="165"/>
      <c r="DM3" s="165"/>
      <c r="DN3" s="165"/>
      <c r="DO3" s="165"/>
      <c r="DP3" s="165"/>
      <c r="DQ3" s="165"/>
      <c r="DS3" s="19"/>
      <c r="DT3" s="19"/>
      <c r="DU3" s="19"/>
      <c r="DV3" s="19"/>
      <c r="DW3" s="19"/>
      <c r="DX3" s="19"/>
      <c r="DY3" s="19"/>
      <c r="DZ3" s="19"/>
      <c r="EA3" s="19"/>
      <c r="EB3" s="19"/>
      <c r="ED3" s="19"/>
      <c r="EE3" s="19"/>
      <c r="EG3" s="19"/>
      <c r="EH3" s="19"/>
      <c r="EI3" s="19"/>
      <c r="EJ3" s="19"/>
      <c r="EK3" s="19"/>
      <c r="EM3" s="19"/>
      <c r="EN3" s="19"/>
      <c r="EO3" s="19"/>
      <c r="EP3" s="19"/>
      <c r="EQ3" s="19"/>
      <c r="ES3" s="19"/>
      <c r="ET3" s="19"/>
      <c r="EU3" s="19"/>
      <c r="EW3" s="19"/>
      <c r="EY3" s="257"/>
    </row>
    <row r="4" customFormat="false" ht="15" hidden="false" customHeight="true" outlineLevel="0" collapsed="false">
      <c r="A4" s="19"/>
      <c r="B4" s="19"/>
      <c r="C4" s="259" t="str">
        <f aca="false">VLOOKUP(Incidencias!A5,Periodos,7)</f>
        <v>C:\IDT\EMPRESA-S-N01.xls</v>
      </c>
      <c r="D4" s="259"/>
      <c r="E4" s="260"/>
      <c r="F4" s="259"/>
      <c r="G4" s="259"/>
      <c r="H4" s="259"/>
      <c r="I4" s="259"/>
      <c r="J4" s="259"/>
      <c r="K4" s="259"/>
      <c r="L4" s="259"/>
      <c r="M4" s="259"/>
      <c r="N4" s="259"/>
      <c r="O4" s="259"/>
      <c r="P4" s="259"/>
      <c r="Q4" s="259"/>
      <c r="R4" s="259"/>
      <c r="S4" s="259"/>
      <c r="T4" s="259"/>
      <c r="U4" s="259"/>
      <c r="V4" s="260"/>
      <c r="W4" s="260"/>
      <c r="X4" s="19"/>
      <c r="Y4" s="19"/>
      <c r="Z4" s="19"/>
      <c r="AA4" s="260"/>
      <c r="AB4" s="261" t="s">
        <v>1212</v>
      </c>
      <c r="AC4" s="261"/>
      <c r="AD4" s="261"/>
      <c r="AE4" s="261"/>
      <c r="AF4" s="261"/>
      <c r="AG4" s="261"/>
      <c r="AH4" s="261"/>
      <c r="AI4" s="261"/>
      <c r="AJ4" s="261"/>
      <c r="AK4" s="261"/>
      <c r="AL4" s="261"/>
      <c r="AM4" s="261"/>
      <c r="AN4" s="261"/>
      <c r="AO4" s="260"/>
      <c r="AP4" s="217" t="s">
        <v>1213</v>
      </c>
      <c r="AQ4" s="217"/>
      <c r="AR4" s="217"/>
      <c r="AS4" s="217"/>
      <c r="AT4" s="217"/>
      <c r="AU4" s="217"/>
      <c r="AV4" s="260"/>
      <c r="AW4" s="262" t="s">
        <v>1214</v>
      </c>
      <c r="AX4" s="262"/>
      <c r="AY4" s="262"/>
      <c r="AZ4" s="262"/>
      <c r="BA4" s="262"/>
      <c r="BB4" s="262"/>
      <c r="BC4" s="262"/>
      <c r="BD4" s="262"/>
      <c r="BE4" s="262"/>
      <c r="BF4" s="262"/>
      <c r="BG4" s="262"/>
      <c r="BH4" s="262"/>
      <c r="BI4" s="262"/>
      <c r="BJ4" s="262"/>
      <c r="BK4" s="262"/>
      <c r="BL4" s="262"/>
      <c r="BM4" s="262"/>
      <c r="BN4" s="262"/>
      <c r="BO4" s="262"/>
      <c r="BP4" s="262"/>
      <c r="BQ4" s="262"/>
      <c r="BR4" s="262"/>
      <c r="BS4" s="262"/>
      <c r="BT4" s="262"/>
      <c r="BU4" s="262"/>
      <c r="BV4" s="262"/>
      <c r="BW4" s="262"/>
      <c r="BX4" s="262"/>
      <c r="BY4" s="262"/>
      <c r="BZ4" s="262"/>
      <c r="CA4" s="262"/>
      <c r="CB4" s="262"/>
      <c r="CC4" s="262"/>
      <c r="CD4" s="262"/>
      <c r="CE4" s="262"/>
      <c r="CF4" s="262"/>
      <c r="CG4" s="262"/>
      <c r="CH4" s="262"/>
      <c r="CI4" s="262"/>
      <c r="CJ4" s="262"/>
      <c r="CK4" s="262"/>
      <c r="CL4" s="262"/>
      <c r="CM4" s="262"/>
      <c r="CN4" s="262"/>
      <c r="CO4" s="262"/>
      <c r="CP4" s="262"/>
      <c r="CQ4" s="262"/>
      <c r="CR4" s="262"/>
      <c r="CS4" s="262"/>
      <c r="CT4" s="263"/>
      <c r="CU4" s="263"/>
      <c r="CV4" s="263"/>
      <c r="CW4" s="263"/>
      <c r="CX4" s="263"/>
      <c r="CY4" s="263"/>
      <c r="CZ4" s="263"/>
      <c r="DA4" s="263"/>
      <c r="DB4" s="263"/>
      <c r="DC4" s="263"/>
      <c r="DD4" s="263"/>
      <c r="DE4" s="263"/>
      <c r="DF4" s="263"/>
      <c r="DG4" s="263"/>
      <c r="DH4" s="263"/>
      <c r="DI4" s="263"/>
      <c r="DJ4" s="263"/>
      <c r="DK4" s="263"/>
      <c r="DL4" s="263"/>
      <c r="DM4" s="263"/>
      <c r="DN4" s="263"/>
      <c r="DO4" s="263"/>
      <c r="DP4" s="263"/>
      <c r="DQ4" s="263"/>
      <c r="DR4" s="260"/>
      <c r="DS4" s="67" t="s">
        <v>1215</v>
      </c>
      <c r="DT4" s="67"/>
      <c r="DU4" s="67"/>
      <c r="DV4" s="67"/>
      <c r="DW4" s="67"/>
      <c r="DX4" s="67"/>
      <c r="DY4" s="67"/>
      <c r="DZ4" s="67"/>
      <c r="EA4" s="67"/>
      <c r="EB4" s="67"/>
      <c r="ED4" s="67" t="s">
        <v>1216</v>
      </c>
      <c r="EE4" s="67"/>
      <c r="EG4" s="264" t="s">
        <v>1217</v>
      </c>
      <c r="EH4" s="264"/>
      <c r="EI4" s="264"/>
      <c r="EJ4" s="264"/>
      <c r="EK4" s="264"/>
      <c r="EM4" s="264" t="s">
        <v>1218</v>
      </c>
      <c r="EN4" s="264"/>
      <c r="EO4" s="264"/>
      <c r="EP4" s="264"/>
      <c r="EQ4" s="264"/>
      <c r="ES4" s="264" t="s">
        <v>1219</v>
      </c>
      <c r="ET4" s="264"/>
      <c r="EU4" s="264"/>
      <c r="EW4" s="71" t="s">
        <v>796</v>
      </c>
      <c r="EY4" s="257"/>
    </row>
    <row r="5" customFormat="false" ht="15" hidden="false" customHeight="true" outlineLevel="0" collapsed="false">
      <c r="A5" s="19"/>
      <c r="B5" s="265" t="s">
        <v>1220</v>
      </c>
      <c r="C5" s="259" t="s">
        <v>1221</v>
      </c>
      <c r="D5" s="19"/>
      <c r="F5" s="266" t="s">
        <v>1222</v>
      </c>
      <c r="G5" s="266"/>
      <c r="H5" s="266"/>
      <c r="I5" s="266"/>
      <c r="J5" s="266"/>
      <c r="K5" s="266"/>
      <c r="L5" s="266"/>
      <c r="M5" s="266"/>
      <c r="N5" s="266"/>
      <c r="O5" s="266"/>
      <c r="P5" s="266"/>
      <c r="Q5" s="266"/>
      <c r="R5" s="266"/>
      <c r="S5" s="266"/>
      <c r="T5" s="266"/>
      <c r="U5" s="266"/>
      <c r="X5" s="19"/>
      <c r="Y5" s="19"/>
      <c r="Z5" s="19"/>
      <c r="AB5" s="266" t="s">
        <v>1175</v>
      </c>
      <c r="AC5" s="267" t="s">
        <v>1175</v>
      </c>
      <c r="AD5" s="267" t="s">
        <v>1223</v>
      </c>
      <c r="AE5" s="267" t="s">
        <v>1224</v>
      </c>
      <c r="AF5" s="267" t="s">
        <v>1175</v>
      </c>
      <c r="AG5" s="267" t="s">
        <v>1223</v>
      </c>
      <c r="AH5" s="267" t="s">
        <v>1224</v>
      </c>
      <c r="AI5" s="267"/>
      <c r="AJ5" s="267"/>
      <c r="AK5" s="267"/>
      <c r="AL5" s="267"/>
      <c r="AM5" s="267"/>
      <c r="AN5" s="268"/>
      <c r="AP5" s="19"/>
      <c r="AQ5" s="19"/>
      <c r="AR5" s="19"/>
      <c r="AS5" s="19"/>
      <c r="AT5" s="19"/>
      <c r="AU5" s="19"/>
      <c r="AW5" s="269" t="s">
        <v>1223</v>
      </c>
      <c r="AX5" s="269" t="s">
        <v>1225</v>
      </c>
      <c r="AY5" s="269" t="s">
        <v>1223</v>
      </c>
      <c r="AZ5" s="269" t="s">
        <v>1225</v>
      </c>
      <c r="BA5" s="269" t="s">
        <v>1226</v>
      </c>
      <c r="BB5" s="269" t="s">
        <v>1225</v>
      </c>
      <c r="BC5" s="270" t="s">
        <v>1223</v>
      </c>
      <c r="BD5" s="270" t="s">
        <v>1224</v>
      </c>
      <c r="BE5" s="270" t="s">
        <v>1223</v>
      </c>
      <c r="BF5" s="270" t="s">
        <v>1224</v>
      </c>
      <c r="BG5" s="270" t="s">
        <v>1223</v>
      </c>
      <c r="BH5" s="270" t="s">
        <v>1224</v>
      </c>
      <c r="BI5" s="269" t="s">
        <v>1223</v>
      </c>
      <c r="BJ5" s="269" t="s">
        <v>1224</v>
      </c>
      <c r="BK5" s="269" t="s">
        <v>1223</v>
      </c>
      <c r="BL5" s="269" t="s">
        <v>1224</v>
      </c>
      <c r="BM5" s="269" t="s">
        <v>1223</v>
      </c>
      <c r="BN5" s="269" t="s">
        <v>1223</v>
      </c>
      <c r="BO5" s="269" t="s">
        <v>1223</v>
      </c>
      <c r="BP5" s="269" t="s">
        <v>1224</v>
      </c>
      <c r="BQ5" s="269" t="s">
        <v>1223</v>
      </c>
      <c r="BR5" s="269" t="s">
        <v>1224</v>
      </c>
      <c r="BS5" s="269" t="s">
        <v>1223</v>
      </c>
      <c r="BT5" s="269" t="s">
        <v>1224</v>
      </c>
      <c r="BU5" s="269" t="s">
        <v>1224</v>
      </c>
      <c r="BV5" s="269" t="s">
        <v>1224</v>
      </c>
      <c r="BW5" s="269" t="s">
        <v>1224</v>
      </c>
      <c r="BX5" s="269" t="s">
        <v>1224</v>
      </c>
      <c r="BY5" s="270" t="s">
        <v>1224</v>
      </c>
      <c r="BZ5" s="270" t="s">
        <v>1223</v>
      </c>
      <c r="CA5" s="270" t="s">
        <v>1224</v>
      </c>
      <c r="CB5" s="270" t="s">
        <v>1223</v>
      </c>
      <c r="CC5" s="269" t="s">
        <v>1223</v>
      </c>
      <c r="CD5" s="269" t="s">
        <v>1224</v>
      </c>
      <c r="CE5" s="269" t="s">
        <v>1223</v>
      </c>
      <c r="CF5" s="269" t="s">
        <v>1224</v>
      </c>
      <c r="CG5" s="269" t="s">
        <v>1223</v>
      </c>
      <c r="CH5" s="269" t="s">
        <v>1223</v>
      </c>
      <c r="CI5" s="269" t="s">
        <v>1224</v>
      </c>
      <c r="CJ5" s="269" t="s">
        <v>1223</v>
      </c>
      <c r="CK5" s="269" t="s">
        <v>1224</v>
      </c>
      <c r="CL5" s="269" t="s">
        <v>1223</v>
      </c>
      <c r="CM5" s="269" t="s">
        <v>1224</v>
      </c>
      <c r="CN5" s="269" t="s">
        <v>1224</v>
      </c>
      <c r="CO5" s="269" t="s">
        <v>1223</v>
      </c>
      <c r="CP5" s="269" t="s">
        <v>1224</v>
      </c>
      <c r="CQ5" s="269" t="s">
        <v>1224</v>
      </c>
      <c r="CR5" s="269" t="s">
        <v>1224</v>
      </c>
      <c r="CS5" s="269" t="s">
        <v>1224</v>
      </c>
      <c r="CT5" s="269" t="s">
        <v>1224</v>
      </c>
      <c r="CU5" s="269" t="s">
        <v>1224</v>
      </c>
      <c r="CV5" s="269" t="s">
        <v>1224</v>
      </c>
      <c r="CW5" s="269" t="s">
        <v>1224</v>
      </c>
      <c r="CX5" s="269" t="s">
        <v>1224</v>
      </c>
      <c r="CY5" s="269" t="s">
        <v>1223</v>
      </c>
      <c r="CZ5" s="269" t="s">
        <v>1224</v>
      </c>
      <c r="DA5" s="269" t="s">
        <v>1224</v>
      </c>
      <c r="DB5" s="269" t="s">
        <v>1224</v>
      </c>
      <c r="DC5" s="269" t="s">
        <v>1224</v>
      </c>
      <c r="DD5" s="269" t="s">
        <v>1223</v>
      </c>
      <c r="DE5" s="269" t="s">
        <v>1223</v>
      </c>
      <c r="DF5" s="269" t="s">
        <v>1224</v>
      </c>
      <c r="DG5" s="269" t="s">
        <v>1223</v>
      </c>
      <c r="DH5" s="269" t="s">
        <v>1224</v>
      </c>
      <c r="DI5" s="269" t="s">
        <v>1223</v>
      </c>
      <c r="DJ5" s="269" t="s">
        <v>1223</v>
      </c>
      <c r="DK5" s="269" t="s">
        <v>1224</v>
      </c>
      <c r="DL5" s="269" t="s">
        <v>1223</v>
      </c>
      <c r="DM5" s="269" t="s">
        <v>1224</v>
      </c>
      <c r="DN5" s="269" t="s">
        <v>1223</v>
      </c>
      <c r="DO5" s="269" t="s">
        <v>1224</v>
      </c>
      <c r="DP5" s="269" t="s">
        <v>1223</v>
      </c>
      <c r="DQ5" s="269" t="s">
        <v>1224</v>
      </c>
      <c r="DS5" s="271" t="s">
        <v>1224</v>
      </c>
      <c r="DT5" s="271" t="s">
        <v>1224</v>
      </c>
      <c r="DU5" s="271" t="s">
        <v>1224</v>
      </c>
      <c r="DV5" s="271" t="s">
        <v>1224</v>
      </c>
      <c r="DW5" s="271" t="s">
        <v>1224</v>
      </c>
      <c r="DX5" s="271" t="s">
        <v>1224</v>
      </c>
      <c r="DY5" s="271" t="s">
        <v>1224</v>
      </c>
      <c r="DZ5" s="271" t="s">
        <v>1224</v>
      </c>
      <c r="EA5" s="271" t="s">
        <v>1224</v>
      </c>
      <c r="EB5" s="271" t="s">
        <v>1224</v>
      </c>
      <c r="ED5" s="272" t="s">
        <v>1227</v>
      </c>
      <c r="EE5" s="272" t="s">
        <v>1227</v>
      </c>
      <c r="EG5" s="272" t="s">
        <v>1227</v>
      </c>
      <c r="EH5" s="272" t="s">
        <v>1227</v>
      </c>
      <c r="EI5" s="272" t="s">
        <v>1227</v>
      </c>
      <c r="EJ5" s="272" t="s">
        <v>1227</v>
      </c>
      <c r="EK5" s="272" t="s">
        <v>1227</v>
      </c>
      <c r="EM5" s="272" t="s">
        <v>1227</v>
      </c>
      <c r="EN5" s="272" t="s">
        <v>1227</v>
      </c>
      <c r="EO5" s="272" t="s">
        <v>1227</v>
      </c>
      <c r="EP5" s="272" t="s">
        <v>1227</v>
      </c>
      <c r="EQ5" s="272" t="s">
        <v>1227</v>
      </c>
      <c r="ES5" s="272" t="s">
        <v>1227</v>
      </c>
      <c r="ET5" s="272" t="s">
        <v>1228</v>
      </c>
      <c r="EU5" s="272" t="s">
        <v>1227</v>
      </c>
      <c r="EW5" s="272" t="s">
        <v>1229</v>
      </c>
      <c r="EY5" s="257"/>
    </row>
    <row r="6" s="78" customFormat="true" ht="15.75" hidden="false" customHeight="true" outlineLevel="0" collapsed="false">
      <c r="A6" s="165"/>
      <c r="B6" s="165"/>
      <c r="C6" s="165"/>
      <c r="D6" s="165"/>
      <c r="E6" s="150"/>
      <c r="F6" s="273"/>
      <c r="G6" s="273"/>
      <c r="H6" s="274"/>
      <c r="I6" s="275" t="s">
        <v>1230</v>
      </c>
      <c r="J6" s="275"/>
      <c r="K6" s="275"/>
      <c r="L6" s="275"/>
      <c r="M6" s="274"/>
      <c r="N6" s="274"/>
      <c r="O6" s="274"/>
      <c r="P6" s="276" t="s">
        <v>1231</v>
      </c>
      <c r="Q6" s="276"/>
      <c r="R6" s="276"/>
      <c r="S6" s="276"/>
      <c r="T6" s="276"/>
      <c r="U6" s="276"/>
      <c r="V6" s="150"/>
      <c r="W6" s="150"/>
      <c r="X6" s="165"/>
      <c r="Y6" s="165"/>
      <c r="Z6" s="277" t="s">
        <v>1232</v>
      </c>
      <c r="AA6" s="150"/>
      <c r="AB6" s="278" t="n">
        <f aca="false">SUM(AB8:AB65536)</f>
        <v>2182.71</v>
      </c>
      <c r="AC6" s="279" t="n">
        <f aca="false">SUM(AC8:AC65536)</f>
        <v>2310</v>
      </c>
      <c r="AD6" s="279" t="n">
        <f aca="false">SUM(AD8:AD65536)</f>
        <v>2310</v>
      </c>
      <c r="AE6" s="279" t="n">
        <f aca="false">SUM(AE8:AE65536)</f>
        <v>0</v>
      </c>
      <c r="AF6" s="279" t="n">
        <f aca="false">SUM(AF8:AF65536)</f>
        <v>127.29</v>
      </c>
      <c r="AG6" s="279" t="n">
        <f aca="false">SUM(AG8:AG65536)</f>
        <v>0</v>
      </c>
      <c r="AH6" s="279" t="n">
        <f aca="false">SUM(AH8:AH65536)</f>
        <v>58.37</v>
      </c>
      <c r="AI6" s="279" t="n">
        <f aca="false">SUM(AI8:AI65536)</f>
        <v>2310</v>
      </c>
      <c r="AJ6" s="279" t="n">
        <f aca="false">SUM(AJ8:AJ65536)</f>
        <v>0</v>
      </c>
      <c r="AK6" s="279" t="n">
        <f aca="false">SUM(AK8:AK65536)</f>
        <v>0</v>
      </c>
      <c r="AL6" s="279" t="n">
        <f aca="false">SUM(AL8:AL65536)</f>
        <v>58.37</v>
      </c>
      <c r="AM6" s="279" t="n">
        <f aca="false">SUM(AM8:AM65536)</f>
        <v>68.92</v>
      </c>
      <c r="AN6" s="279" t="n">
        <f aca="false">SUM(AN8:AN65536)</f>
        <v>0</v>
      </c>
      <c r="AO6" s="150"/>
      <c r="AP6" s="278" t="n">
        <f aca="false">SUM(AP8:AP65536)</f>
        <v>2310</v>
      </c>
      <c r="AQ6" s="279" t="n">
        <f aca="false">SUM(AQ8:AQ65536)</f>
        <v>178.3</v>
      </c>
      <c r="AR6" s="279" t="n">
        <f aca="false">SUM(AR8:AR65536)</f>
        <v>109.38</v>
      </c>
      <c r="AS6" s="279" t="n">
        <f aca="false">SUM(AS8:AS65536)</f>
        <v>0</v>
      </c>
      <c r="AT6" s="279" t="n">
        <f aca="false">SUM(AT8:AT65536)</f>
        <v>0</v>
      </c>
      <c r="AU6" s="280" t="n">
        <f aca="false">SUM(AU8:AU65536)</f>
        <v>127.29</v>
      </c>
      <c r="AV6" s="150"/>
      <c r="AW6" s="278" t="n">
        <f aca="false">SUM(AW8:AW65536)</f>
        <v>2310</v>
      </c>
      <c r="AX6" s="279" t="n">
        <f aca="false">SUM(AX8:AX65536)</f>
        <v>0</v>
      </c>
      <c r="AY6" s="279" t="n">
        <f aca="false">SUM(AY8:AY65536)</f>
        <v>0</v>
      </c>
      <c r="AZ6" s="279" t="n">
        <f aca="false">SUM(AZ8:AZ65536)</f>
        <v>0</v>
      </c>
      <c r="BA6" s="279" t="n">
        <f aca="false">SUM(BA8:BA65536)</f>
        <v>0</v>
      </c>
      <c r="BB6" s="279" t="n">
        <f aca="false">SUM(BB8:BB65536)</f>
        <v>0</v>
      </c>
      <c r="BC6" s="279" t="n">
        <f aca="false">SUM(BC8:BC65536)</f>
        <v>0</v>
      </c>
      <c r="BD6" s="279" t="n">
        <f aca="false">SUM(BD8:BD65536)</f>
        <v>0</v>
      </c>
      <c r="BE6" s="279" t="n">
        <f aca="false">SUM(BE8:BE65536)</f>
        <v>0</v>
      </c>
      <c r="BF6" s="279" t="n">
        <f aca="false">SUM(BF8:BF65536)</f>
        <v>0</v>
      </c>
      <c r="BG6" s="279" t="n">
        <f aca="false">SUM(BG8:BG65536)</f>
        <v>0</v>
      </c>
      <c r="BH6" s="279" t="n">
        <f aca="false">SUM(BH8:BH65536)</f>
        <v>0</v>
      </c>
      <c r="BI6" s="281" t="n">
        <f aca="false">SUM(BI8:BI65536)</f>
        <v>0</v>
      </c>
      <c r="BJ6" s="281" t="n">
        <f aca="false">SUM(BJ8:BJ65536)</f>
        <v>0</v>
      </c>
      <c r="BK6" s="281" t="n">
        <f aca="false">SUM(BK8:BK65536)</f>
        <v>0</v>
      </c>
      <c r="BL6" s="281" t="n">
        <f aca="false">SUM(BL8:BL65536)</f>
        <v>0</v>
      </c>
      <c r="BM6" s="281" t="n">
        <f aca="false">SUM(BM8:BM65536)</f>
        <v>0</v>
      </c>
      <c r="BN6" s="281" t="n">
        <f aca="false">SUM(BN8:BN65536)</f>
        <v>0</v>
      </c>
      <c r="BO6" s="281" t="n">
        <f aca="false">SUM(BO8:BO65536)</f>
        <v>0</v>
      </c>
      <c r="BP6" s="281" t="n">
        <f aca="false">SUM(BP8:BP65536)</f>
        <v>0</v>
      </c>
      <c r="BQ6" s="281" t="n">
        <f aca="false">SUM(BQ8:BQ65536)</f>
        <v>0</v>
      </c>
      <c r="BR6" s="281" t="n">
        <f aca="false">SUM(BR8:BR65536)</f>
        <v>0</v>
      </c>
      <c r="BS6" s="281" t="n">
        <f aca="false">SUM(BS8:BS65536)</f>
        <v>0</v>
      </c>
      <c r="BT6" s="281" t="n">
        <f aca="false">SUM(BT8:BT65536)</f>
        <v>0</v>
      </c>
      <c r="BU6" s="281" t="n">
        <f aca="false">SUM(BU9:BU65536)</f>
        <v>0</v>
      </c>
      <c r="BV6" s="281" t="n">
        <f aca="false">SUM(BV8:BV65536)</f>
        <v>0</v>
      </c>
      <c r="BW6" s="281" t="n">
        <f aca="false">SUM(BW8:BW65536)</f>
        <v>0</v>
      </c>
      <c r="BX6" s="281" t="n">
        <f aca="false">SUM(BX8:BX65536)</f>
        <v>0</v>
      </c>
      <c r="BY6" s="279" t="n">
        <f aca="false">SUM(BY8:BY65536)</f>
        <v>0</v>
      </c>
      <c r="BZ6" s="279" t="n">
        <f aca="false">SUM(BZ8:BZ65536)</f>
        <v>0</v>
      </c>
      <c r="CA6" s="279" t="n">
        <f aca="false">SUM(CA8:CA65536)</f>
        <v>0</v>
      </c>
      <c r="CB6" s="279" t="n">
        <f aca="false">SUM(CB8:CB65536)</f>
        <v>0</v>
      </c>
      <c r="CC6" s="281" t="n">
        <f aca="false">SUM(CC8:CC65536)</f>
        <v>0</v>
      </c>
      <c r="CD6" s="281" t="n">
        <f aca="false">SUM(CD8:CD65536)</f>
        <v>0</v>
      </c>
      <c r="CE6" s="281" t="n">
        <f aca="false">SUM(CE8:CE65536)</f>
        <v>0</v>
      </c>
      <c r="CF6" s="281" t="n">
        <f aca="false">SUM(CF8:CF65536)</f>
        <v>0</v>
      </c>
      <c r="CG6" s="281" t="n">
        <f aca="false">SUM(CG8:CG65536)</f>
        <v>0</v>
      </c>
      <c r="CH6" s="281" t="n">
        <f aca="false">SUM(CH8:CH65536)</f>
        <v>0</v>
      </c>
      <c r="CI6" s="281" t="n">
        <f aca="false">SUM(CI8:CI65536)</f>
        <v>0</v>
      </c>
      <c r="CJ6" s="281" t="n">
        <f aca="false">SUM(CJ8:CJ65536)</f>
        <v>0</v>
      </c>
      <c r="CK6" s="281" t="n">
        <f aca="false">SUM(CK8:CK65536)</f>
        <v>0</v>
      </c>
      <c r="CL6" s="281" t="n">
        <f aca="false">SUM(CL8:CL65536)</f>
        <v>0</v>
      </c>
      <c r="CM6" s="281" t="n">
        <f aca="false">SUM(CM8:CM65536)</f>
        <v>0</v>
      </c>
      <c r="CN6" s="281" t="n">
        <f aca="false">SUM(CN8:CN65536)</f>
        <v>0</v>
      </c>
      <c r="CO6" s="281" t="n">
        <f aca="false">SUM(CO8:CO65536)</f>
        <v>0</v>
      </c>
      <c r="CP6" s="281" t="n">
        <f aca="false">SUM(CP8:CP65536)</f>
        <v>0</v>
      </c>
      <c r="CQ6" s="281" t="n">
        <f aca="false">SUM(CQ8:CQ65536)</f>
        <v>0</v>
      </c>
      <c r="CR6" s="281" t="n">
        <f aca="false">SUM(CR8:CR65536)</f>
        <v>0</v>
      </c>
      <c r="CS6" s="281" t="n">
        <f aca="false">SUM(CS8:CS65536)</f>
        <v>0</v>
      </c>
      <c r="CT6" s="281" t="n">
        <f aca="false">SUM(CT8:CT65536)</f>
        <v>0</v>
      </c>
      <c r="CU6" s="281" t="n">
        <f aca="false">SUM(CU8:CU65536)</f>
        <v>0</v>
      </c>
      <c r="CV6" s="281" t="n">
        <f aca="false">SUM(CV8:CV65536)</f>
        <v>0</v>
      </c>
      <c r="CW6" s="281" t="n">
        <f aca="false">SUM(CW8:CW65536)</f>
        <v>0</v>
      </c>
      <c r="CX6" s="281" t="n">
        <f aca="false">SUM(CX8:CX65536)</f>
        <v>0</v>
      </c>
      <c r="CY6" s="281" t="n">
        <f aca="false">SUM(CY8:CY65536)</f>
        <v>0</v>
      </c>
      <c r="CZ6" s="281" t="n">
        <f aca="false">SUM(CZ8:CZ65536)</f>
        <v>0</v>
      </c>
      <c r="DA6" s="281" t="n">
        <f aca="false">SUM(DA8:DA65536)</f>
        <v>0</v>
      </c>
      <c r="DB6" s="281" t="n">
        <f aca="false">SUM(DB8:DB65536)</f>
        <v>0</v>
      </c>
      <c r="DC6" s="281" t="n">
        <f aca="false">SUM(DC8:DC65536)</f>
        <v>0</v>
      </c>
      <c r="DD6" s="281" t="n">
        <f aca="false">SUM(DD8:DD65536)</f>
        <v>0</v>
      </c>
      <c r="DE6" s="281" t="n">
        <f aca="false">SUM(DE8:DE65536)</f>
        <v>0</v>
      </c>
      <c r="DF6" s="281" t="n">
        <f aca="false">SUM(DF8:DF65536)</f>
        <v>0</v>
      </c>
      <c r="DG6" s="281" t="n">
        <f aca="false">SUM(DG8:DG65536)</f>
        <v>0</v>
      </c>
      <c r="DH6" s="281" t="n">
        <f aca="false">SUM(DH8:DH65536)</f>
        <v>0</v>
      </c>
      <c r="DI6" s="281" t="n">
        <f aca="false">SUM(DI8:DI65536)</f>
        <v>0</v>
      </c>
      <c r="DJ6" s="281" t="n">
        <f aca="false">SUM(DJ8:DJ65536)</f>
        <v>0</v>
      </c>
      <c r="DK6" s="281" t="n">
        <f aca="false">SUM(DK8:DK65536)</f>
        <v>0</v>
      </c>
      <c r="DL6" s="281" t="n">
        <f aca="false">SUM(DL8:DL65536)</f>
        <v>0</v>
      </c>
      <c r="DM6" s="281" t="n">
        <f aca="false">SUM(DM8:DM65536)</f>
        <v>0</v>
      </c>
      <c r="DN6" s="281" t="n">
        <f aca="false">SUM(DN8:DN65536)</f>
        <v>0</v>
      </c>
      <c r="DO6" s="281" t="n">
        <f aca="false">SUM(DO8:DO65536)</f>
        <v>0</v>
      </c>
      <c r="DP6" s="281" t="n">
        <f aca="false">SUM(DP8:DP65536)</f>
        <v>0</v>
      </c>
      <c r="DQ6" s="281" t="n">
        <f aca="false">SUM(DQ8:DQ65536)</f>
        <v>0</v>
      </c>
      <c r="DR6" s="150"/>
      <c r="DS6" s="282" t="n">
        <f aca="false">SUM(DS8:DS65536)</f>
        <v>0</v>
      </c>
      <c r="DT6" s="282" t="n">
        <f aca="false">SUM(DT8:DT65536)</f>
        <v>0</v>
      </c>
      <c r="DU6" s="282" t="n">
        <f aca="false">SUM(DU8:DU65536)</f>
        <v>0</v>
      </c>
      <c r="DV6" s="282" t="n">
        <f aca="false">SUM(DV8:DV65536)</f>
        <v>0</v>
      </c>
      <c r="DW6" s="282" t="n">
        <f aca="false">SUM(DW8:DW65536)</f>
        <v>0</v>
      </c>
      <c r="DX6" s="282" t="n">
        <f aca="false">SUM(DX8:DX65536)</f>
        <v>0</v>
      </c>
      <c r="DY6" s="282" t="n">
        <f aca="false">SUM(DY8:DY65536)</f>
        <v>0</v>
      </c>
      <c r="DZ6" s="282" t="n">
        <f aca="false">SUM(DZ8:DZ65536)</f>
        <v>0</v>
      </c>
      <c r="EA6" s="282" t="n">
        <f aca="false">SUM(EA8:EA65536)</f>
        <v>0</v>
      </c>
      <c r="EB6" s="282" t="n">
        <f aca="false">SUM(EB8:EB65536)</f>
        <v>0</v>
      </c>
      <c r="EC6" s="150"/>
      <c r="ED6" s="282" t="n">
        <f aca="false">SUM(ED8:ED65536)</f>
        <v>0</v>
      </c>
      <c r="EE6" s="282" t="n">
        <f aca="false">SUM(EE8:EE65536)</f>
        <v>0</v>
      </c>
      <c r="EF6" s="150"/>
      <c r="EG6" s="282" t="n">
        <f aca="false">SUM(EG8:EG65536)</f>
        <v>0</v>
      </c>
      <c r="EH6" s="282" t="n">
        <f aca="false">SUM(EH8:EH65536)</f>
        <v>0</v>
      </c>
      <c r="EI6" s="282" t="n">
        <f aca="false">SUM(EI8:EI65536)</f>
        <v>0</v>
      </c>
      <c r="EJ6" s="282" t="n">
        <f aca="false">SUM(EJ8:EJ65536)</f>
        <v>0</v>
      </c>
      <c r="EK6" s="282" t="n">
        <f aca="false">SUM(EK8:EK65536)</f>
        <v>0</v>
      </c>
      <c r="EL6" s="150"/>
      <c r="EM6" s="282" t="n">
        <f aca="false">SUM(EM8:EM65536)</f>
        <v>0</v>
      </c>
      <c r="EN6" s="282"/>
      <c r="EO6" s="282" t="n">
        <f aca="false">SUM(EO8:EO65536)</f>
        <v>0</v>
      </c>
      <c r="EP6" s="282" t="n">
        <f aca="false">SUM(EP8:EP65536)</f>
        <v>0</v>
      </c>
      <c r="EQ6" s="282" t="n">
        <f aca="false">SUM(EQ8:EQ65536)</f>
        <v>0</v>
      </c>
      <c r="ER6" s="150"/>
      <c r="ES6" s="282" t="n">
        <f aca="false">SUM(ES8:ES65536)</f>
        <v>0</v>
      </c>
      <c r="ET6" s="282"/>
      <c r="EU6" s="282" t="n">
        <f aca="false">SUM(EU8:EU65536)</f>
        <v>0</v>
      </c>
      <c r="EV6" s="150"/>
      <c r="EW6" s="282"/>
      <c r="EX6" s="150"/>
      <c r="EY6" s="257"/>
    </row>
    <row r="7" customFormat="false" ht="15.75" hidden="false" customHeight="true" outlineLevel="0" collapsed="false">
      <c r="A7" s="19"/>
      <c r="B7" s="209" t="s">
        <v>975</v>
      </c>
      <c r="C7" s="209" t="s">
        <v>976</v>
      </c>
      <c r="D7" s="209" t="s">
        <v>25</v>
      </c>
      <c r="E7" s="71"/>
      <c r="F7" s="283" t="s">
        <v>1233</v>
      </c>
      <c r="G7" s="283" t="s">
        <v>1234</v>
      </c>
      <c r="H7" s="283" t="s">
        <v>1235</v>
      </c>
      <c r="I7" s="283" t="s">
        <v>1236</v>
      </c>
      <c r="J7" s="283" t="s">
        <v>1237</v>
      </c>
      <c r="K7" s="283" t="s">
        <v>1238</v>
      </c>
      <c r="L7" s="283" t="s">
        <v>1239</v>
      </c>
      <c r="M7" s="283" t="s">
        <v>1240</v>
      </c>
      <c r="N7" s="284" t="s">
        <v>1241</v>
      </c>
      <c r="O7" s="284" t="s">
        <v>1242</v>
      </c>
      <c r="P7" s="283" t="s">
        <v>1243</v>
      </c>
      <c r="Q7" s="283" t="s">
        <v>1244</v>
      </c>
      <c r="R7" s="283" t="s">
        <v>988</v>
      </c>
      <c r="S7" s="283" t="s">
        <v>1245</v>
      </c>
      <c r="T7" s="283" t="s">
        <v>1246</v>
      </c>
      <c r="U7" s="283" t="s">
        <v>1247</v>
      </c>
      <c r="V7" s="71"/>
      <c r="W7" s="71"/>
      <c r="X7" s="209" t="s">
        <v>1248</v>
      </c>
      <c r="Y7" s="209" t="s">
        <v>1249</v>
      </c>
      <c r="Z7" s="277"/>
      <c r="AA7" s="71"/>
      <c r="AB7" s="285" t="s">
        <v>1196</v>
      </c>
      <c r="AC7" s="286" t="s">
        <v>1250</v>
      </c>
      <c r="AD7" s="286" t="s">
        <v>1251</v>
      </c>
      <c r="AE7" s="286" t="s">
        <v>1252</v>
      </c>
      <c r="AF7" s="286" t="s">
        <v>1253</v>
      </c>
      <c r="AG7" s="286" t="s">
        <v>1254</v>
      </c>
      <c r="AH7" s="286" t="s">
        <v>1255</v>
      </c>
      <c r="AI7" s="286" t="s">
        <v>1256</v>
      </c>
      <c r="AJ7" s="286" t="s">
        <v>1257</v>
      </c>
      <c r="AK7" s="286" t="s">
        <v>1258</v>
      </c>
      <c r="AL7" s="286" t="s">
        <v>1259</v>
      </c>
      <c r="AM7" s="286" t="s">
        <v>1260</v>
      </c>
      <c r="AN7" s="287" t="s">
        <v>1261</v>
      </c>
      <c r="AO7" s="71"/>
      <c r="AP7" s="288" t="s">
        <v>1262</v>
      </c>
      <c r="AQ7" s="289" t="s">
        <v>339</v>
      </c>
      <c r="AR7" s="290" t="s">
        <v>690</v>
      </c>
      <c r="AS7" s="290" t="s">
        <v>1263</v>
      </c>
      <c r="AT7" s="291" t="s">
        <v>1202</v>
      </c>
      <c r="AU7" s="291" t="s">
        <v>1264</v>
      </c>
      <c r="AV7" s="71"/>
      <c r="AW7" s="292" t="s">
        <v>1265</v>
      </c>
      <c r="AX7" s="292" t="s">
        <v>1266</v>
      </c>
      <c r="AY7" s="292" t="s">
        <v>1267</v>
      </c>
      <c r="AZ7" s="292" t="s">
        <v>1268</v>
      </c>
      <c r="BA7" s="292" t="s">
        <v>1269</v>
      </c>
      <c r="BB7" s="292" t="s">
        <v>1270</v>
      </c>
      <c r="BC7" s="292" t="s">
        <v>1271</v>
      </c>
      <c r="BD7" s="292" t="s">
        <v>1272</v>
      </c>
      <c r="BE7" s="292" t="s">
        <v>1273</v>
      </c>
      <c r="BF7" s="292" t="s">
        <v>1274</v>
      </c>
      <c r="BG7" s="292" t="s">
        <v>1275</v>
      </c>
      <c r="BH7" s="292" t="s">
        <v>1276</v>
      </c>
      <c r="BI7" s="292" t="s">
        <v>993</v>
      </c>
      <c r="BJ7" s="292" t="s">
        <v>994</v>
      </c>
      <c r="BK7" s="292" t="s">
        <v>995</v>
      </c>
      <c r="BL7" s="292" t="s">
        <v>996</v>
      </c>
      <c r="BM7" s="292" t="s">
        <v>997</v>
      </c>
      <c r="BN7" s="292" t="s">
        <v>1277</v>
      </c>
      <c r="BO7" s="292" t="s">
        <v>999</v>
      </c>
      <c r="BP7" s="292" t="s">
        <v>1000</v>
      </c>
      <c r="BQ7" s="292" t="s">
        <v>1001</v>
      </c>
      <c r="BR7" s="292" t="s">
        <v>1002</v>
      </c>
      <c r="BS7" s="292" t="s">
        <v>1278</v>
      </c>
      <c r="BT7" s="292" t="s">
        <v>1004</v>
      </c>
      <c r="BU7" s="292" t="s">
        <v>1005</v>
      </c>
      <c r="BV7" s="292" t="s">
        <v>1006</v>
      </c>
      <c r="BW7" s="292" t="s">
        <v>1007</v>
      </c>
      <c r="BX7" s="292" t="s">
        <v>1008</v>
      </c>
      <c r="BY7" s="292" t="s">
        <v>1279</v>
      </c>
      <c r="BZ7" s="292" t="s">
        <v>1280</v>
      </c>
      <c r="CA7" s="292" t="s">
        <v>1281</v>
      </c>
      <c r="CB7" s="292" t="s">
        <v>1282</v>
      </c>
      <c r="CC7" s="292" t="s">
        <v>1283</v>
      </c>
      <c r="CD7" s="292" t="s">
        <v>1284</v>
      </c>
      <c r="CE7" s="292" t="s">
        <v>1285</v>
      </c>
      <c r="CF7" s="292" t="s">
        <v>1286</v>
      </c>
      <c r="CG7" s="292" t="s">
        <v>1013</v>
      </c>
      <c r="CH7" s="292" t="s">
        <v>1014</v>
      </c>
      <c r="CI7" s="292" t="s">
        <v>1015</v>
      </c>
      <c r="CJ7" s="292" t="s">
        <v>1016</v>
      </c>
      <c r="CK7" s="292" t="s">
        <v>1017</v>
      </c>
      <c r="CL7" s="292" t="s">
        <v>1018</v>
      </c>
      <c r="CM7" s="292" t="s">
        <v>1019</v>
      </c>
      <c r="CN7" s="292" t="s">
        <v>1020</v>
      </c>
      <c r="CO7" s="292" t="s">
        <v>1021</v>
      </c>
      <c r="CP7" s="292" t="s">
        <v>1022</v>
      </c>
      <c r="CQ7" s="292" t="s">
        <v>1023</v>
      </c>
      <c r="CR7" s="292" t="s">
        <v>1024</v>
      </c>
      <c r="CS7" s="292" t="s">
        <v>1025</v>
      </c>
      <c r="CT7" s="292" t="s">
        <v>1026</v>
      </c>
      <c r="CU7" s="292" t="s">
        <v>1027</v>
      </c>
      <c r="CV7" s="292" t="s">
        <v>1028</v>
      </c>
      <c r="CW7" s="292" t="s">
        <v>1029</v>
      </c>
      <c r="CX7" s="292" t="s">
        <v>1030</v>
      </c>
      <c r="CY7" s="292" t="s">
        <v>1287</v>
      </c>
      <c r="CZ7" s="292" t="s">
        <v>1031</v>
      </c>
      <c r="DA7" s="292" t="s">
        <v>1032</v>
      </c>
      <c r="DB7" s="292" t="s">
        <v>1033</v>
      </c>
      <c r="DC7" s="292" t="s">
        <v>1034</v>
      </c>
      <c r="DD7" s="292" t="s">
        <v>1288</v>
      </c>
      <c r="DE7" s="292" t="s">
        <v>1036</v>
      </c>
      <c r="DF7" s="292" t="s">
        <v>1037</v>
      </c>
      <c r="DG7" s="292" t="s">
        <v>1038</v>
      </c>
      <c r="DH7" s="292" t="s">
        <v>1039</v>
      </c>
      <c r="DI7" s="292" t="s">
        <v>1040</v>
      </c>
      <c r="DJ7" s="292" t="s">
        <v>1041</v>
      </c>
      <c r="DK7" s="292" t="s">
        <v>1042</v>
      </c>
      <c r="DL7" s="292" t="s">
        <v>1043</v>
      </c>
      <c r="DM7" s="292" t="s">
        <v>1044</v>
      </c>
      <c r="DN7" s="292" t="s">
        <v>1045</v>
      </c>
      <c r="DO7" s="292" t="s">
        <v>1046</v>
      </c>
      <c r="DP7" s="292" t="s">
        <v>1047</v>
      </c>
      <c r="DQ7" s="292" t="s">
        <v>1047</v>
      </c>
      <c r="DR7" s="71"/>
      <c r="DS7" s="293" t="s">
        <v>1289</v>
      </c>
      <c r="DT7" s="293" t="s">
        <v>1263</v>
      </c>
      <c r="DU7" s="293" t="s">
        <v>1290</v>
      </c>
      <c r="DV7" s="293" t="s">
        <v>1291</v>
      </c>
      <c r="DW7" s="293" t="s">
        <v>1292</v>
      </c>
      <c r="DX7" s="293" t="s">
        <v>1293</v>
      </c>
      <c r="DY7" s="293" t="s">
        <v>1294</v>
      </c>
      <c r="DZ7" s="293" t="s">
        <v>1295</v>
      </c>
      <c r="EA7" s="293" t="s">
        <v>1296</v>
      </c>
      <c r="EB7" s="293" t="s">
        <v>1297</v>
      </c>
      <c r="EC7" s="71"/>
      <c r="ED7" s="209" t="s">
        <v>1298</v>
      </c>
      <c r="EE7" s="209" t="s">
        <v>1299</v>
      </c>
      <c r="EF7" s="71"/>
      <c r="EG7" s="209" t="s">
        <v>1300</v>
      </c>
      <c r="EH7" s="209" t="s">
        <v>1301</v>
      </c>
      <c r="EI7" s="209" t="s">
        <v>1302</v>
      </c>
      <c r="EJ7" s="209" t="s">
        <v>1303</v>
      </c>
      <c r="EK7" s="209" t="s">
        <v>1304</v>
      </c>
      <c r="EL7" s="71"/>
      <c r="EM7" s="209" t="s">
        <v>1305</v>
      </c>
      <c r="EN7" s="209" t="s">
        <v>1306</v>
      </c>
      <c r="EO7" s="209" t="s">
        <v>1307</v>
      </c>
      <c r="EP7" s="209" t="s">
        <v>1303</v>
      </c>
      <c r="EQ7" s="209" t="s">
        <v>1304</v>
      </c>
      <c r="ER7" s="71"/>
      <c r="ES7" s="209" t="s">
        <v>1308</v>
      </c>
      <c r="ET7" s="209" t="s">
        <v>1228</v>
      </c>
      <c r="EU7" s="209" t="s">
        <v>1309</v>
      </c>
      <c r="EV7" s="71"/>
      <c r="EW7" s="209" t="s">
        <v>1310</v>
      </c>
      <c r="EX7" s="71"/>
      <c r="EY7" s="257"/>
    </row>
    <row r="8" customFormat="false" ht="15" hidden="false" customHeight="true" outlineLevel="0" collapsed="false">
      <c r="A8" s="19"/>
      <c r="B8" s="87" t="str">
        <f aca="false">Catalogo!C8</f>
        <v>SEM-TAM-001</v>
      </c>
      <c r="C8" s="94" t="str">
        <f aca="false">Catalogo!D8</f>
        <v>JOSE ARMANDO GUDIÑO ANAYA</v>
      </c>
      <c r="D8" s="94" t="str">
        <f aca="false">Catalogo!E8</f>
        <v>GUAA910524KC4</v>
      </c>
      <c r="E8" s="71"/>
      <c r="F8" s="294" t="n">
        <f aca="false">IF(OR(Incidencias!$G8="X",TRIM(Catalogo!$B8)&gt;""),0,IF(Incidencias!H8&gt;0,Incidencias!H8,7))</f>
        <v>7</v>
      </c>
      <c r="G8" s="295" t="n">
        <f aca="false">IF(OR(Incidencias!$G8="X",TRIM(Catalogo!$B8)&gt;""),0,IF(Incidencias!I8&gt;0,Incidencias!I8,$F8-SUM($H8:$O8)))</f>
        <v>7</v>
      </c>
      <c r="H8" s="295" t="n">
        <f aca="false">IF(OR(Incidencias!$G8="X",TRIM(Catalogo!$B8)&gt;""),0,Incidencias!$J8)</f>
        <v>0</v>
      </c>
      <c r="I8" s="295" t="n">
        <f aca="false">IF(OR(Incidencias!$G8="X",TRIM(Catalogo!$B8)&gt;""),0,Incidencias!K8)</f>
        <v>0</v>
      </c>
      <c r="J8" s="295" t="n">
        <f aca="false">IF(OR(Incidencias!$G8="X",TRIM(Catalogo!$B8)&gt;""),0,Incidencias!L8)</f>
        <v>0</v>
      </c>
      <c r="K8" s="295" t="n">
        <f aca="false">IF(OR(Incidencias!$G8="X",TRIM(Catalogo!$B8)&gt;""),0,Incidencias!M8)</f>
        <v>0</v>
      </c>
      <c r="L8" s="295" t="n">
        <f aca="false">IF(OR(Incidencias!$G8="X",TRIM(Catalogo!$B8)&gt;""),0,Incidencias!N8)</f>
        <v>0</v>
      </c>
      <c r="M8" s="295" t="n">
        <f aca="false">IF(OR(Incidencias!$G8="X",TRIM(Catalogo!$B8)&gt;""),0,Incidencias!O8)</f>
        <v>0</v>
      </c>
      <c r="N8" s="295" t="n">
        <f aca="false">IF(OR(Incidencias!$G8="X",TRIM(Catalogo!$B8)&gt;""),0,Incidencias!$P8)</f>
        <v>0</v>
      </c>
      <c r="O8" s="295" t="n">
        <f aca="false">IF(OR(Incidencias!$G8="X",TRIM(Catalogo!$B8)&gt;""),0,Incidencias!$Q8)</f>
        <v>0</v>
      </c>
      <c r="P8" s="295" t="n">
        <f aca="false">IF(OR(Incidencias!$G8="X",TRIM(Catalogo!$B8)&gt;""),0,Incidencias!AA8)</f>
        <v>0</v>
      </c>
      <c r="Q8" s="295" t="n">
        <f aca="false">IF(OR(Incidencias!$G8="X",TRIM(Catalogo!$B8)&gt;""),0,Incidencias!AB8)</f>
        <v>0</v>
      </c>
      <c r="R8" s="295" t="n">
        <f aca="false">IF(OR(Incidencias!$G8="X",TRIM(Catalogo!$B8)&gt;""),0,Incidencias!AC8)</f>
        <v>0</v>
      </c>
      <c r="S8" s="295" t="n">
        <f aca="false">IF(OR(Incidencias!$G8="X",TRIM(Catalogo!$B8)&gt;""),0,Incidencias!W8)</f>
        <v>0</v>
      </c>
      <c r="T8" s="295" t="n">
        <f aca="false">IF(OR(Incidencias!$G8="X",TRIM(Catalogo!$B8)&gt;""),0,Incidencias!X8)</f>
        <v>0</v>
      </c>
      <c r="U8" s="295" t="n">
        <f aca="false">IF(OR(Incidencias!$G8="X",TRIM(Catalogo!$B8)&gt;""),0,Incidencias!Y8)</f>
        <v>0</v>
      </c>
      <c r="V8" s="71"/>
      <c r="W8" s="71"/>
      <c r="X8" s="295" t="n">
        <f aca="false">Catalogo!$V8</f>
        <v>330</v>
      </c>
      <c r="Y8" s="295" t="n">
        <f aca="false">IMSS!K8</f>
        <v>349.438356164384</v>
      </c>
      <c r="Z8" s="295" t="n">
        <f aca="false">Empresa!$C$20*F8</f>
        <v>1951.6</v>
      </c>
      <c r="AA8" s="71"/>
      <c r="AB8" s="295" t="n">
        <f aca="false">MAX(SUM((AC8+AN8)-AF8),0)</f>
        <v>2182.71</v>
      </c>
      <c r="AC8" s="295" t="n">
        <f aca="false">SUM(AI8:AK8)</f>
        <v>2310</v>
      </c>
      <c r="AD8" s="295" t="n">
        <f aca="false">AW8+BC8+BE8+BG8+BI8+BK8+BM8+BN8+BO8+BQ8+BS8+BY8+CA8+CC8+CE8+CG8+CH8+CJ8+CL8+CO8+CY8+DD8+DE8+DG8+DI8+DJ8+DL8+DN8+DP8</f>
        <v>2310</v>
      </c>
      <c r="AE8" s="295" t="n">
        <f aca="false">BD8+BF8+BH8+BJ8+BL8+BP8+BR8+SUM(BT8:BX8)+BZ8+CB8+CD8+CF8+CI8+CK8+CM8+CN8+SUM(CP8:CX8)+SUM(CZ8:DC8)+DF8+DH8+DK8+DM8+DO8+DQ8</f>
        <v>0</v>
      </c>
      <c r="AF8" s="295" t="n">
        <f aca="false">AL8+AQ8-AR8+AS8-AT8</f>
        <v>127.29</v>
      </c>
      <c r="AG8" s="295" t="n">
        <f aca="false">Deducciones!AB8</f>
        <v>0</v>
      </c>
      <c r="AH8" s="295" t="n">
        <f aca="false">Deducciones!AC8</f>
        <v>58.37</v>
      </c>
      <c r="AI8" s="295" t="n">
        <f aca="false">AW8+SUM(BC8:DQ8)-AJ8-AK8</f>
        <v>2310</v>
      </c>
      <c r="AJ8" s="295" t="n">
        <f aca="false">SUM(CE8:CG8)+SUM(CJ8:CK8)</f>
        <v>0</v>
      </c>
      <c r="AK8" s="295" t="n">
        <f aca="false">SUM(DA8:DB8)</f>
        <v>0</v>
      </c>
      <c r="AL8" s="295" t="n">
        <f aca="false">Deducciones!AB8+Deducciones!AC8</f>
        <v>58.37</v>
      </c>
      <c r="AM8" s="295" t="n">
        <f aca="false">Deducciones!AL8</f>
        <v>68.92</v>
      </c>
      <c r="AN8" s="295" t="n">
        <f aca="false">SUM(DS8:EB8)</f>
        <v>0</v>
      </c>
      <c r="AO8" s="71"/>
      <c r="AP8" s="295" t="n">
        <f aca="false">AC8+AN8</f>
        <v>2310</v>
      </c>
      <c r="AQ8" s="295" t="n">
        <f aca="false">Deducciones!AH8</f>
        <v>178.3</v>
      </c>
      <c r="AR8" s="295" t="n">
        <f aca="false">Deducciones!AI8</f>
        <v>109.38</v>
      </c>
      <c r="AS8" s="295" t="n">
        <f aca="false">DT8</f>
        <v>0</v>
      </c>
      <c r="AT8" s="43" t="n">
        <f aca="false">Deducciones!AK8</f>
        <v>0</v>
      </c>
      <c r="AU8" s="43" t="n">
        <f aca="false">AF8</f>
        <v>127.29</v>
      </c>
      <c r="AV8" s="71"/>
      <c r="AW8" s="295" t="n">
        <f aca="false">ROUND(IF(Incidencias!AE8&gt;0,Incidencias!AE8,$F8*$X8),2)</f>
        <v>2310</v>
      </c>
      <c r="AX8" s="295" t="n">
        <f aca="false">ROUND(IF(Incidencias!$AY8&gt;0,Incidencias!$AY8,$X8*$S8/4),2)</f>
        <v>0</v>
      </c>
      <c r="AY8" s="295" t="n">
        <f aca="false">ROUND(IF(Incidencias!$AZ8&gt;0,Incidencias!$AZ8,$X8*$T8*3/8),2)</f>
        <v>0</v>
      </c>
      <c r="AZ8" s="295" t="n">
        <f aca="false">ROUND(IF(Incidencias!$BA8&gt;0,Incidencias!$BA8,$X8*$U8/8),2)</f>
        <v>0</v>
      </c>
      <c r="BA8" s="295" t="n">
        <f aca="false">ROUND(IF(Incidencias!$BB8&gt;0,Incidencias!$BB8,Incidencias!O8*$X8*25%),2)</f>
        <v>0</v>
      </c>
      <c r="BB8" s="295" t="n">
        <f aca="false">ROUND(IF(Incidencias!$BC8&gt;0,Incidencias!$BC8,$H8*$X8*25%),2)</f>
        <v>0</v>
      </c>
      <c r="BC8" s="295" t="n">
        <f aca="false">ROUND(IF(Incidencias!$AF8&gt;30*UMA,Incidencias!$AF8-30*UMA,0),2)</f>
        <v>0</v>
      </c>
      <c r="BD8" s="295" t="n">
        <f aca="false">ROUND(IF(Incidencias!$AF8&gt;30*UMA,30*UMA,Incidencias!$AF8),2)</f>
        <v>0</v>
      </c>
      <c r="BE8" s="295" t="n">
        <f aca="false">ROUND(IF(Incidencias!$AG8&gt;15*UMA,Incidencias!$AG8-15*UMA,0),2)</f>
        <v>0</v>
      </c>
      <c r="BF8" s="295" t="n">
        <f aca="false">ROUND(IF(Incidencias!$AG8&gt;15*UMA,15*UMA,Incidencias!$AG8),2)</f>
        <v>0</v>
      </c>
      <c r="BG8" s="295" t="n">
        <f aca="false">ROUND(IF(Incidencias!$AH8&gt;UMA_Anual,Incidencias!$AH8-UMA_Anual,0),2)</f>
        <v>0</v>
      </c>
      <c r="BH8" s="295" t="n">
        <f aca="false">ROUND(IF(Incidencias!$AH8&gt;UMA_Anual,UMA_Anual,0),2)</f>
        <v>0</v>
      </c>
      <c r="BI8" s="295" t="n">
        <f aca="false">ROUND(Incidencias!AI8,2)</f>
        <v>0</v>
      </c>
      <c r="BJ8" s="295" t="n">
        <f aca="false">ROUND(Incidencias!AJ8,2)</f>
        <v>0</v>
      </c>
      <c r="BK8" s="295" t="n">
        <f aca="false">ROUND(Incidencias!AK8,2)</f>
        <v>0</v>
      </c>
      <c r="BL8" s="295" t="n">
        <f aca="false">ROUND(Incidencias!AL8,2)</f>
        <v>0</v>
      </c>
      <c r="BM8" s="295" t="n">
        <f aca="false">ROUND(Incidencias!AM8,2)</f>
        <v>0</v>
      </c>
      <c r="BN8" s="295" t="n">
        <f aca="false">ROUND(Incidencias!AN8,2)</f>
        <v>0</v>
      </c>
      <c r="BO8" s="295" t="n">
        <f aca="false">ROUND(Incidencias!AO8,2)</f>
        <v>0</v>
      </c>
      <c r="BP8" s="295" t="n">
        <f aca="false">ROUND(Incidencias!AP8,2)</f>
        <v>0</v>
      </c>
      <c r="BQ8" s="295" t="n">
        <f aca="false">ROUND(Incidencias!AQ8,2)</f>
        <v>0</v>
      </c>
      <c r="BR8" s="295" t="n">
        <f aca="false">ROUND(Incidencias!AR8,2)</f>
        <v>0</v>
      </c>
      <c r="BS8" s="295" t="n">
        <f aca="false">ROUND(Incidencias!AS8,2)</f>
        <v>0</v>
      </c>
      <c r="BT8" s="295" t="n">
        <f aca="false">ROUND(Incidencias!AT8,2)</f>
        <v>0</v>
      </c>
      <c r="BU8" s="295" t="n">
        <f aca="false">ROUND(Incidencias!AU8,2)</f>
        <v>0</v>
      </c>
      <c r="BV8" s="295" t="n">
        <f aca="false">ROUND(Incidencias!AV8,2)</f>
        <v>0</v>
      </c>
      <c r="BW8" s="295" t="n">
        <f aca="false">ROUND(Incidencias!AW8,2)</f>
        <v>0</v>
      </c>
      <c r="BX8" s="295" t="n">
        <f aca="false">ROUND(Incidencias!AX8,2)</f>
        <v>0</v>
      </c>
      <c r="BY8" s="295" t="n">
        <f aca="false">ROUND(SUM($AX8:$AZ8)-$BZ8,2)</f>
        <v>0</v>
      </c>
      <c r="BZ8" s="295" t="n">
        <f aca="false">ROUND(MIN(IF($X8&gt;SalMin,50%,100%)*($AX8+$AZ8),5*UMA*ROUND($F8/7,0)),2)</f>
        <v>0</v>
      </c>
      <c r="CA8" s="295" t="n">
        <f aca="false">ROUND(BA8-CB8,2)</f>
        <v>0</v>
      </c>
      <c r="CB8" s="295" t="n">
        <f aca="false">ROUND(MIN(BA8,M8*UMA),2)</f>
        <v>0</v>
      </c>
      <c r="CC8" s="295" t="n">
        <f aca="false">ROUND(BB8-CD8,2)</f>
        <v>0</v>
      </c>
      <c r="CD8" s="295" t="n">
        <f aca="false">ROUND(MIN(BB8,15*UMA),2)</f>
        <v>0</v>
      </c>
      <c r="CE8" s="295" t="n">
        <f aca="false">ROUND(IF(Incidencias!$BD8&gt;90*Catalogo!P8*UMA,Incidencias!$BD8-90*Catalogo!P8*UMA,0),2)</f>
        <v>0</v>
      </c>
      <c r="CF8" s="295" t="n">
        <f aca="false">ROUND(IF(Incidencias!$BD8&gt;90*Catalogo!P8*UMA,90*Catalogo!P8*UMA,Incidencias!$BD8),2)</f>
        <v>0</v>
      </c>
      <c r="CG8" s="295" t="n">
        <f aca="false">ROUND(Incidencias!BE8,2)</f>
        <v>0</v>
      </c>
      <c r="CH8" s="295" t="n">
        <f aca="false">ROUND(Incidencias!BF8,2)</f>
        <v>0</v>
      </c>
      <c r="CI8" s="295" t="n">
        <f aca="false">ROUND(Incidencias!BG8,2)</f>
        <v>0</v>
      </c>
      <c r="CJ8" s="295" t="n">
        <f aca="false">ROUND(Incidencias!BH8,2)</f>
        <v>0</v>
      </c>
      <c r="CK8" s="295" t="n">
        <f aca="false">ROUND(Incidencias!BI8,2)</f>
        <v>0</v>
      </c>
      <c r="CL8" s="295" t="n">
        <f aca="false">ROUND(Incidencias!BJ8,2)</f>
        <v>0</v>
      </c>
      <c r="CM8" s="295" t="n">
        <f aca="false">ROUND(Incidencias!BK8,2)</f>
        <v>0</v>
      </c>
      <c r="CN8" s="295" t="n">
        <f aca="false">ROUND(Incidencias!BL8,2)</f>
        <v>0</v>
      </c>
      <c r="CO8" s="295" t="n">
        <f aca="false">ROUND(Incidencias!BM8,2)</f>
        <v>0</v>
      </c>
      <c r="CP8" s="295" t="n">
        <f aca="false">ROUND(Incidencias!BN8,2)</f>
        <v>0</v>
      </c>
      <c r="CQ8" s="295" t="n">
        <f aca="false">ROUND(Incidencias!BO8,2)</f>
        <v>0</v>
      </c>
      <c r="CR8" s="295" t="n">
        <f aca="false">ROUND(Incidencias!BP8,2)</f>
        <v>0</v>
      </c>
      <c r="CS8" s="295" t="n">
        <f aca="false">ROUND(Incidencias!BQ8,2)</f>
        <v>0</v>
      </c>
      <c r="CT8" s="295" t="n">
        <f aca="false">ROUND(Incidencias!BR8,2)</f>
        <v>0</v>
      </c>
      <c r="CU8" s="295" t="n">
        <f aca="false">ROUND(Incidencias!BS8,2)</f>
        <v>0</v>
      </c>
      <c r="CV8" s="295" t="n">
        <f aca="false">ROUND(Incidencias!BT8,2)</f>
        <v>0</v>
      </c>
      <c r="CW8" s="295" t="n">
        <f aca="false">ROUND(Incidencias!BU8,2)</f>
        <v>0</v>
      </c>
      <c r="CX8" s="295" t="n">
        <f aca="false">ROUND(Incidencias!BV8,2)</f>
        <v>0</v>
      </c>
      <c r="CY8" s="295" t="n">
        <f aca="false">ROUND(IF(Incidencias!BW8&gt;UMA,Incidencias!BW8-UMA,0),2)</f>
        <v>0</v>
      </c>
      <c r="CZ8" s="295" t="n">
        <f aca="false">ROUND(IF(Incidencias!BW8&gt;UMA,UMA,Incidencias!BW8),2)</f>
        <v>0</v>
      </c>
      <c r="DA8" s="295" t="n">
        <f aca="false">ROUND(Incidencias!BX8,2)</f>
        <v>0</v>
      </c>
      <c r="DB8" s="295" t="n">
        <f aca="false">ROUND(Incidencias!BY8,2)</f>
        <v>0</v>
      </c>
      <c r="DC8" s="295" t="n">
        <f aca="false">ROUND(Incidencias!BZ8,2)</f>
        <v>0</v>
      </c>
      <c r="DD8" s="295" t="n">
        <f aca="false">ROUND(Incidencias!CA8,2)</f>
        <v>0</v>
      </c>
      <c r="DE8" s="295" t="n">
        <f aca="false">ROUND(Incidencias!CB8,2)</f>
        <v>0</v>
      </c>
      <c r="DF8" s="295" t="n">
        <f aca="false">ROUND(Incidencias!CC8,2)</f>
        <v>0</v>
      </c>
      <c r="DG8" s="295" t="n">
        <f aca="false">ROUND(Incidencias!CD8,2)</f>
        <v>0</v>
      </c>
      <c r="DH8" s="295" t="n">
        <f aca="false">ROUND(Incidencias!CE8,2)</f>
        <v>0</v>
      </c>
      <c r="DI8" s="295" t="n">
        <f aca="false">ROUND(Incidencias!CF8,2)</f>
        <v>0</v>
      </c>
      <c r="DJ8" s="295" t="n">
        <f aca="false">ROUND(Incidencias!CG8,2)</f>
        <v>0</v>
      </c>
      <c r="DK8" s="295" t="n">
        <f aca="false">ROUND(Incidencias!CH8,2)</f>
        <v>0</v>
      </c>
      <c r="DL8" s="295" t="n">
        <f aca="false">ROUND(Incidencias!CI8,2)</f>
        <v>0</v>
      </c>
      <c r="DM8" s="295" t="n">
        <f aca="false">ROUND(Incidencias!CJ8,2)</f>
        <v>0</v>
      </c>
      <c r="DN8" s="295" t="n">
        <f aca="false">ROUND(Incidencias!CK8,2)</f>
        <v>0</v>
      </c>
      <c r="DO8" s="295" t="n">
        <f aca="false">ROUND(Incidencias!CL8,2)</f>
        <v>0</v>
      </c>
      <c r="DP8" s="295" t="n">
        <f aca="false">ROUND(Incidencias!CM8,2)</f>
        <v>0</v>
      </c>
      <c r="DQ8" s="295" t="n">
        <f aca="false">ROUND(Incidencias!CN8,2)</f>
        <v>0</v>
      </c>
      <c r="DR8" s="71"/>
      <c r="DS8" s="295" t="n">
        <f aca="false">ROUND(Incidencias!GW8,2)</f>
        <v>0</v>
      </c>
      <c r="DT8" s="295" t="n">
        <v>0</v>
      </c>
      <c r="DU8" s="295" t="n">
        <f aca="false">ROUND(Incidencias!GY8,2)</f>
        <v>0</v>
      </c>
      <c r="DV8" s="295" t="n">
        <f aca="false">ROUND(Incidencias!GZ8,2)</f>
        <v>0</v>
      </c>
      <c r="DW8" s="295" t="n">
        <f aca="false">ROUND(Incidencias!HA8,2)</f>
        <v>0</v>
      </c>
      <c r="DX8" s="295" t="n">
        <f aca="false">ROUND(Incidencias!HB8,2)</f>
        <v>0</v>
      </c>
      <c r="DY8" s="295" t="n">
        <f aca="false">ROUND(Incidencias!HC8,2)</f>
        <v>0</v>
      </c>
      <c r="DZ8" s="295" t="n">
        <f aca="false">ROUND(Incidencias!HD8,2)</f>
        <v>0</v>
      </c>
      <c r="EA8" s="295" t="n">
        <f aca="false">ROUND(Incidencias!HE8,2)</f>
        <v>0</v>
      </c>
      <c r="EB8" s="295" t="n">
        <f aca="false">ROUND(Incidencias!HF8,2)</f>
        <v>0</v>
      </c>
      <c r="EC8" s="71"/>
      <c r="ED8" s="295" t="n">
        <f aca="false">ROUND(Incidencias!HH8,2)</f>
        <v>0</v>
      </c>
      <c r="EE8" s="295" t="n">
        <f aca="false">ROUND(Incidencias!HI8,2)</f>
        <v>0</v>
      </c>
      <c r="EF8" s="71"/>
      <c r="EG8" s="295" t="n">
        <f aca="false">ROUND(Incidencias!HJ8,2)</f>
        <v>0</v>
      </c>
      <c r="EH8" s="295" t="n">
        <f aca="false">ROUND(Incidencias!HK8,2)</f>
        <v>0</v>
      </c>
      <c r="EI8" s="295" t="n">
        <f aca="false">ROUND(Incidencias!HL8,2)</f>
        <v>0</v>
      </c>
      <c r="EJ8" s="295" t="n">
        <f aca="false">ROUND(Incidencias!HM8,2)</f>
        <v>0</v>
      </c>
      <c r="EK8" s="295" t="n">
        <f aca="false">ROUND(Incidencias!HN8,2)</f>
        <v>0</v>
      </c>
      <c r="EL8" s="71"/>
      <c r="EM8" s="295" t="n">
        <f aca="false">ROUND(Incidencias!HO8,2)</f>
        <v>0</v>
      </c>
      <c r="EN8" s="87" t="n">
        <f aca="false">Incidencias!HP8</f>
        <v>0</v>
      </c>
      <c r="EO8" s="295" t="n">
        <f aca="false">ROUND(Incidencias!HQ8,2)</f>
        <v>0</v>
      </c>
      <c r="EP8" s="295" t="n">
        <f aca="false">ROUND(Incidencias!HR8,2)</f>
        <v>0</v>
      </c>
      <c r="EQ8" s="295" t="n">
        <f aca="false">ROUND(Incidencias!HS8,2)</f>
        <v>0</v>
      </c>
      <c r="ER8" s="71"/>
      <c r="ES8" s="295" t="n">
        <f aca="false">ROUND(Incidencias!HT8,2)</f>
        <v>0</v>
      </c>
      <c r="ET8" s="87" t="n">
        <f aca="false">Incidencias!HU8</f>
        <v>0</v>
      </c>
      <c r="EU8" s="295" t="n">
        <f aca="false">ROUND(Incidencias!HV8,2)</f>
        <v>0</v>
      </c>
      <c r="EV8" s="71"/>
      <c r="EW8" s="0" t="str">
        <f aca="false">IF(Incidencias!HX8&gt;"",Incidencias!HX8,"")</f>
        <v/>
      </c>
      <c r="EX8" s="71"/>
      <c r="EY8" s="87" t="n">
        <f aca="false">IF(OR(Incidencias!$G8="X",TRIM(Catalogo!$B8)&gt;""),0,1)</f>
        <v>1</v>
      </c>
    </row>
    <row r="9" customFormat="false" ht="15" hidden="false" customHeight="true" outlineLevel="0" collapsed="false">
      <c r="A9" s="19"/>
      <c r="EC9" s="71"/>
      <c r="EF9" s="71"/>
      <c r="EL9" s="71"/>
      <c r="ER9" s="71"/>
      <c r="EV9" s="71"/>
      <c r="EX9" s="71"/>
    </row>
    <row r="10" customFormat="false" ht="15" hidden="false" customHeight="true" outlineLevel="0" collapsed="false">
      <c r="A10" s="228" t="s">
        <v>1311</v>
      </c>
      <c r="EC10" s="71"/>
      <c r="EF10" s="71"/>
      <c r="EL10" s="71"/>
      <c r="ER10" s="71"/>
      <c r="EV10" s="71"/>
      <c r="EX10" s="71"/>
    </row>
    <row r="11" customFormat="false" ht="15" hidden="false" customHeight="true" outlineLevel="0" collapsed="false">
      <c r="A11" s="228"/>
      <c r="EC11" s="71"/>
      <c r="EF11" s="71"/>
      <c r="EL11" s="71"/>
      <c r="ER11" s="71"/>
      <c r="EV11" s="71"/>
      <c r="EX11" s="71"/>
    </row>
    <row r="12" customFormat="false" ht="15" hidden="false" customHeight="true" outlineLevel="0" collapsed="false">
      <c r="A12" s="228"/>
      <c r="EC12" s="71"/>
      <c r="EF12" s="71"/>
      <c r="EL12" s="71"/>
      <c r="ER12" s="71"/>
      <c r="EV12" s="71"/>
      <c r="EX12" s="71"/>
    </row>
    <row r="13" customFormat="false" ht="15" hidden="false" customHeight="true" outlineLevel="0" collapsed="false">
      <c r="A13" s="228"/>
      <c r="EC13" s="71"/>
      <c r="EF13" s="71"/>
      <c r="EL13" s="71"/>
      <c r="ER13" s="71"/>
      <c r="EV13" s="71"/>
      <c r="EX13" s="71"/>
    </row>
    <row r="14" customFormat="false" ht="15" hidden="false" customHeight="true" outlineLevel="0" collapsed="false">
      <c r="A14" s="228"/>
      <c r="EC14" s="71"/>
      <c r="EF14" s="71"/>
      <c r="EL14" s="71"/>
      <c r="ER14" s="71"/>
      <c r="EV14" s="71"/>
      <c r="EX14" s="71"/>
    </row>
    <row r="15" customFormat="false" ht="15" hidden="false" customHeight="true" outlineLevel="0" collapsed="false">
      <c r="A15" s="228"/>
      <c r="EC15" s="71"/>
      <c r="EF15" s="71"/>
      <c r="EL15" s="71"/>
      <c r="ER15" s="71"/>
      <c r="EV15" s="71"/>
      <c r="EX15" s="71"/>
    </row>
    <row r="16" customFormat="false" ht="15" hidden="false" customHeight="true" outlineLevel="0" collapsed="false">
      <c r="A16" s="228"/>
      <c r="EC16" s="71"/>
      <c r="EF16" s="71"/>
      <c r="EL16" s="71"/>
      <c r="ER16" s="71"/>
      <c r="EV16" s="71"/>
      <c r="EX16" s="71"/>
    </row>
    <row r="17" customFormat="false" ht="15" hidden="false" customHeight="true" outlineLevel="0" collapsed="false">
      <c r="A17" s="228"/>
      <c r="EC17" s="71"/>
      <c r="EF17" s="71"/>
      <c r="EL17" s="71"/>
      <c r="ER17" s="71"/>
      <c r="EV17" s="71"/>
      <c r="EX17" s="71"/>
    </row>
    <row r="18" customFormat="false" ht="15" hidden="false" customHeight="true" outlineLevel="0" collapsed="false">
      <c r="A18" s="228"/>
      <c r="EC18" s="71"/>
      <c r="EF18" s="71"/>
      <c r="EL18" s="71"/>
      <c r="ER18" s="71"/>
      <c r="EV18" s="71"/>
      <c r="EX18" s="71"/>
    </row>
    <row r="19" customFormat="false" ht="15" hidden="false" customHeight="true" outlineLevel="0" collapsed="false">
      <c r="A19" s="228"/>
      <c r="EC19" s="71"/>
      <c r="EF19" s="71"/>
      <c r="EL19" s="71"/>
      <c r="ER19" s="71"/>
      <c r="EV19" s="71"/>
      <c r="EX19" s="71"/>
    </row>
    <row r="20" customFormat="false" ht="15" hidden="false" customHeight="true" outlineLevel="0" collapsed="false">
      <c r="A20" s="228"/>
      <c r="EC20" s="71"/>
      <c r="EF20" s="71"/>
      <c r="EL20" s="71"/>
      <c r="ER20" s="71"/>
      <c r="EV20" s="71"/>
      <c r="EX20" s="71"/>
    </row>
    <row r="21" customFormat="false" ht="15" hidden="false" customHeight="true" outlineLevel="0" collapsed="false">
      <c r="A21" s="228"/>
      <c r="EC21" s="71"/>
      <c r="EF21" s="71"/>
      <c r="EL21" s="71"/>
      <c r="ER21" s="71"/>
      <c r="EV21" s="71"/>
      <c r="EX21" s="71"/>
    </row>
    <row r="22" customFormat="false" ht="15" hidden="false" customHeight="true" outlineLevel="0" collapsed="false">
      <c r="A22" s="228"/>
    </row>
    <row r="23" customFormat="false" ht="15" hidden="false" customHeight="true" outlineLevel="0" collapsed="false">
      <c r="A23" s="228"/>
    </row>
    <row r="24" customFormat="false" ht="15" hidden="false" customHeight="true" outlineLevel="0" collapsed="false">
      <c r="A24" s="228"/>
    </row>
    <row r="25" customFormat="false" ht="15" hidden="false" customHeight="true" outlineLevel="0" collapsed="false">
      <c r="A25" s="228"/>
    </row>
    <row r="26" customFormat="false" ht="15" hidden="false" customHeight="true" outlineLevel="0" collapsed="false">
      <c r="A26" s="228"/>
    </row>
    <row r="27" customFormat="false" ht="15" hidden="false" customHeight="true" outlineLevel="0" collapsed="false">
      <c r="A27" s="228"/>
    </row>
    <row r="28" customFormat="false" ht="15" hidden="false" customHeight="true" outlineLevel="0" collapsed="false">
      <c r="A28" s="228"/>
    </row>
    <row r="29" customFormat="false" ht="15" hidden="false" customHeight="true" outlineLevel="0" collapsed="false">
      <c r="A29" s="228"/>
    </row>
    <row r="30" customFormat="false" ht="15" hidden="false" customHeight="true" outlineLevel="0" collapsed="false">
      <c r="A30" s="228"/>
    </row>
    <row r="31" customFormat="false" ht="15" hidden="false" customHeight="true" outlineLevel="0" collapsed="false">
      <c r="A31" s="228"/>
    </row>
    <row r="32" customFormat="false" ht="15" hidden="false" customHeight="true" outlineLevel="0" collapsed="false">
      <c r="A32" s="228"/>
    </row>
    <row r="33" customFormat="false" ht="15" hidden="false" customHeight="true" outlineLevel="0" collapsed="false">
      <c r="A33" s="228"/>
    </row>
    <row r="34" customFormat="false" ht="15" hidden="false" customHeight="true" outlineLevel="0" collapsed="false">
      <c r="A34" s="228"/>
    </row>
    <row r="35" customFormat="false" ht="15" hidden="false" customHeight="true" outlineLevel="0" collapsed="false">
      <c r="A35" s="228"/>
    </row>
    <row r="36" customFormat="false" ht="15" hidden="false" customHeight="true" outlineLevel="0" collapsed="false">
      <c r="A36" s="228"/>
    </row>
    <row r="37" customFormat="false" ht="15" hidden="false" customHeight="true" outlineLevel="0" collapsed="false">
      <c r="A37" s="228"/>
    </row>
    <row r="38" customFormat="false" ht="15" hidden="false" customHeight="true" outlineLevel="0" collapsed="false">
      <c r="A38" s="228"/>
    </row>
    <row r="39" customFormat="false" ht="15" hidden="false" customHeight="true" outlineLevel="0" collapsed="false">
      <c r="A39" s="228"/>
    </row>
  </sheetData>
  <mergeCells count="16">
    <mergeCell ref="EY1:EY7"/>
    <mergeCell ref="A2:A3"/>
    <mergeCell ref="C3:D3"/>
    <mergeCell ref="AB4:AN4"/>
    <mergeCell ref="AP4:AU4"/>
    <mergeCell ref="AW4:CS4"/>
    <mergeCell ref="DS4:EB4"/>
    <mergeCell ref="ED4:EE4"/>
    <mergeCell ref="EG4:EK4"/>
    <mergeCell ref="EM4:EQ4"/>
    <mergeCell ref="ES4:EU4"/>
    <mergeCell ref="F5:U5"/>
    <mergeCell ref="I6:L6"/>
    <mergeCell ref="P6:U6"/>
    <mergeCell ref="Z6:Z7"/>
    <mergeCell ref="A10:A39"/>
  </mergeCells>
  <hyperlinks>
    <hyperlink ref="A2" location="Menu!A1" display="MENU"/>
  </hyperlinks>
  <printOptions headings="false" gridLines="false" gridLinesSet="true" horizontalCentered="false" verticalCentered="false"/>
  <pageMargins left="0.7" right="0.7" top="1.14375" bottom="1.14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23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7T16:43:57Z</dcterms:created>
  <dc:creator>pmundo</dc:creator>
  <dc:description/>
  <dc:language>en-US</dc:language>
  <cp:lastModifiedBy>José</cp:lastModifiedBy>
  <cp:lastPrinted>2014-01-03T12:07:30Z</cp:lastPrinted>
  <dcterms:modified xsi:type="dcterms:W3CDTF">2025-02-06T23:48:01Z</dcterms:modified>
  <cp:revision>2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FAD3258EE8D437987C721542D0CC48E</vt:lpwstr>
  </property>
  <property fmtid="{D5CDD505-2E9C-101B-9397-08002B2CF9AE}" pid="3" name="KSOProductBuildVer">
    <vt:lpwstr>2058-11.2.0.10382</vt:lpwstr>
  </property>
</Properties>
</file>