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2"/>
  </bookViews>
  <sheets>
    <sheet name="Menu" sheetId="1" state="visible" r:id="rId2"/>
    <sheet name="Empresa" sheetId="2" state="visible" r:id="rId3"/>
    <sheet name="Catalogo" sheetId="3" state="visible" r:id="rId4"/>
    <sheet name="Periodos" sheetId="4" state="visible" r:id="rId5"/>
    <sheet name="Conceptos" sheetId="5" state="visible" r:id="rId6"/>
    <sheet name="Tablas" sheetId="6" state="visible" r:id="rId7"/>
    <sheet name="Incidencias" sheetId="7" state="visible" r:id="rId8"/>
    <sheet name="IMSS" sheetId="8" state="visible" r:id="rId9"/>
    <sheet name="Nomina" sheetId="9" state="visible" r:id="rId10"/>
    <sheet name="Deducciones" sheetId="10" state="visible" r:id="rId11"/>
    <sheet name="Contabilizacion" sheetId="11" state="visible" r:id="rId12"/>
    <sheet name="Instrucciones" sheetId="12" state="visible" r:id="rId13"/>
    <sheet name="Actualizacion" sheetId="13" state="visible" r:id="rId14"/>
    <sheet name="Exporta" sheetId="14" state="visible" r:id="rId15"/>
    <sheet name="Exporta2" sheetId="15" state="visible" r:id="rId16"/>
    <sheet name="Diccionario" sheetId="16" state="visible" r:id="rId17"/>
  </sheets>
  <definedNames>
    <definedName function="false" hidden="false" name="Dias_Pag" vbProcedure="false">Nomina!$F1</definedName>
    <definedName function="false" hidden="false" name="Incidencias" vbProcedure="false">Tablas!$AA$5:$CC$26</definedName>
    <definedName function="false" hidden="false" name="Integracion" vbProcedure="false">Tablas!$E$36:$G$50</definedName>
    <definedName function="false" hidden="false" name="ISPTSem" vbProcedure="false">Tablas!$G$4:$J$14</definedName>
    <definedName function="false" hidden="false" name="ISRQuin" vbProcedure="false">Tablas!$Q$4:$T$14</definedName>
    <definedName function="false" hidden="false" name="Num_Doms" vbProcedure="false">Empresa!$C$21</definedName>
    <definedName function="false" hidden="false" name="Periodo" vbProcedure="false">Incidencias!$B$4</definedName>
    <definedName function="false" hidden="false" name="Periodos" vbProcedure="false">Periodos!$C$8:$I$58</definedName>
    <definedName function="false" hidden="false" name="Pr_Dom" vbProcedure="false">Nomina!$BA1</definedName>
    <definedName function="false" hidden="false" name="Pr_Dom_Excenta" vbProcedure="false">"""UMA*Num_Doms"""</definedName>
    <definedName function="false" hidden="false" name="P_004" vbProcedure="false">Nomina!$BG1</definedName>
    <definedName function="false" hidden="false" name="P_026" vbProcedure="false">Nomina!$CL1</definedName>
    <definedName function="false" hidden="false" name="Riesgo" vbProcedure="false">Tablas!$B$36:$C$40</definedName>
    <definedName function="false" hidden="false" name="SalMin" vbProcedure="false">Empresa!$C$20</definedName>
    <definedName function="false" hidden="false" name="SubQuin" vbProcedure="false">Tablas!$Q$18:$S$28</definedName>
    <definedName function="false" hidden="false" name="SubSem" vbProcedure="false">Tablas!$G$18:$I$28</definedName>
    <definedName function="false" hidden="false" name="UMA" vbProcedure="false">Empresa!$C$19</definedName>
    <definedName function="false" hidden="false" name="UMA_Anual" vbProcedure="false">"""UMA*30.4*12"""</definedName>
    <definedName function="false" hidden="false" name="_UMA1" vbProcedure="false">Empresa!$C$19</definedName>
    <definedName function="false" hidden="false" localSheetId="9" name="Dias_Pag" vbProcedure="false">Deducciones!$F1</definedName>
    <definedName function="false" hidden="false" localSheetId="9" name="Pr_Dom_Excenta" vbProcedure="false">"""UMA*Deducciones.Num_Dom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2" uniqueCount="1833">
  <si>
    <t xml:space="preserve">MENU  PRINCIPAL</t>
  </si>
  <si>
    <t xml:space="preserve">                                           NOMINA QUINCENAL IDT         Versión:</t>
  </si>
  <si>
    <t xml:space="preserve">1_4_4</t>
  </si>
  <si>
    <t xml:space="preserve">    Tipo de Archivo:</t>
  </si>
  <si>
    <t xml:space="preserve">2025-256c</t>
  </si>
  <si>
    <t xml:space="preserve">Datos de la Empresa</t>
  </si>
  <si>
    <t xml:space="preserve">Catálogo de Trabajadores</t>
  </si>
  <si>
    <t xml:space="preserve">Catálogo Periodos</t>
  </si>
  <si>
    <t xml:space="preserve">Catálogo de conceptos</t>
  </si>
  <si>
    <t xml:space="preserve">Captura de Incidencias</t>
  </si>
  <si>
    <t xml:space="preserve">Calculo de Nómina</t>
  </si>
  <si>
    <t xml:space="preserve">Contabilizacion</t>
  </si>
  <si>
    <t xml:space="preserve">Tablas de Impuestos</t>
  </si>
  <si>
    <t xml:space="preserve">Plantilla CFDi</t>
  </si>
  <si>
    <t xml:space="preserve">Instrucciones</t>
  </si>
  <si>
    <r>
      <rPr>
        <b val="true"/>
        <sz val="18"/>
        <color rgb="FF808080"/>
        <rFont val="Calibri"/>
        <family val="2"/>
        <charset val="1"/>
      </rPr>
      <t xml:space="preserve">®</t>
    </r>
    <r>
      <rPr>
        <b val="true"/>
        <sz val="11"/>
        <color rgb="FF808080"/>
        <rFont val="Calibri"/>
        <family val="2"/>
        <charset val="1"/>
      </rPr>
      <t xml:space="preserve"> Propiedad Intelectual de Integradora Digital Técnica, S.A. de C.V. - Todos los derechos Reservados</t>
    </r>
  </si>
  <si>
    <t xml:space="preserve">Se permite la redistribución con tal que se mantengan los avisos de propiedad sin modificación.</t>
  </si>
  <si>
    <t xml:space="preserve">IDT, SA de CV -  www.idt.mx  -  info@idt.mx</t>
  </si>
  <si>
    <t xml:space="preserve">Este documento se distribuye "Tal Cual" siendo su utilización, sus resultados y las consecuencias de los mismos, responsabilidad exclusiva de quien lo usa.</t>
  </si>
  <si>
    <t xml:space="preserve">Autor:  Arturo Narro &lt;arturo.narro@idt.mx&gt;  Agradecemos comentarios que ayuden a mejorar esta plantilla.</t>
  </si>
  <si>
    <t xml:space="preserve">MENU</t>
  </si>
  <si>
    <t xml:space="preserve">Datos Patronales</t>
  </si>
  <si>
    <t xml:space="preserve">®  Propiedad Intelectual de Integradora Digital Técnica, S.A. de C.V.  - Todos los derechos Reservados</t>
  </si>
  <si>
    <t xml:space="preserve">Nombre del Patron:</t>
  </si>
  <si>
    <t xml:space="preserve">INTEGRADORA DIGITAL TECNICA, S.A. DE C.V.</t>
  </si>
  <si>
    <t xml:space="preserve">RFC</t>
  </si>
  <si>
    <t xml:space="preserve">Domicilio Fiscal</t>
  </si>
  <si>
    <t xml:space="preserve">Calle  Chiapas  Num. 605 Despacho 1,  Col. México</t>
  </si>
  <si>
    <t xml:space="preserve">Ciudad</t>
  </si>
  <si>
    <t xml:space="preserve">Tampico, Tam. 89348</t>
  </si>
  <si>
    <t xml:space="preserve">Banco</t>
  </si>
  <si>
    <t xml:space="preserve">BANORTE</t>
  </si>
  <si>
    <t xml:space="preserve">Suc</t>
  </si>
  <si>
    <t xml:space="preserve">TAMPICO</t>
  </si>
  <si>
    <t xml:space="preserve">Cuenta</t>
  </si>
  <si>
    <t xml:space="preserve">CLABE</t>
  </si>
  <si>
    <t xml:space="preserve">123456789012345000</t>
  </si>
  <si>
    <t xml:space="preserve">Cuenta Contable Bancos</t>
  </si>
  <si>
    <t xml:space="preserve">101-001-001</t>
  </si>
  <si>
    <t xml:space="preserve">Riesgo Puesto (Clave-Descripcón)</t>
  </si>
  <si>
    <t xml:space="preserve">1-Clase I</t>
  </si>
  <si>
    <t xml:space="preserve">Seleccione la descripción</t>
  </si>
  <si>
    <t xml:space="preserve">Factor de Riesgo</t>
  </si>
  <si>
    <t xml:space="preserve">Según Tabla de Riesgos (de Pestaña “Tablas”) o Coloque otro valor si es necesario</t>
  </si>
  <si>
    <t xml:space="preserve">Criterio para Antigüedad de Personal</t>
  </si>
  <si>
    <t xml:space="preserve">0 si se considera antigüedad de trabajador al inicio del ejercicio;  1 si  se considera la que tendrá al final del ejercicio.</t>
  </si>
  <si>
    <t xml:space="preserve">Porcentaje de Prima Vacacional – General</t>
  </si>
  <si>
    <t xml:space="preserve">Se usa 25% si se deja en blanco</t>
  </si>
  <si>
    <t xml:space="preserve">Días de Aguinaldo – General</t>
  </si>
  <si>
    <t xml:space="preserve">Debe ser al menos 15 días (días enteros)</t>
  </si>
  <si>
    <t xml:space="preserve">Esquema de Aportaciones al IMSS</t>
  </si>
  <si>
    <t xml:space="preserve">0 para cálculos quincenales iguales usando meses de 30.4 días; 1 para cálculo según días del período (15 o 16)</t>
  </si>
  <si>
    <t xml:space="preserve">UMA Diaria</t>
  </si>
  <si>
    <t xml:space="preserve">Salario Mínimo Diario en la Zona</t>
  </si>
  <si>
    <t xml:space="preserve">Sueldo MENSUAL o DIARIO?</t>
  </si>
  <si>
    <t xml:space="preserve">MENSUAL: Cada quincena paga la mitad del sueldo mensual (Default). DIARIO: Cada quincena paga 15.2 días.</t>
  </si>
  <si>
    <t xml:space="preserve">CURP</t>
  </si>
  <si>
    <t xml:space="preserve">RFC Patron Origen</t>
  </si>
  <si>
    <t xml:space="preserve">Origen Recurso</t>
  </si>
  <si>
    <t xml:space="preserve">Monto Recurso Propio</t>
  </si>
  <si>
    <t xml:space="preserve">Regimen Fiscal</t>
  </si>
  <si>
    <t xml:space="preserve">General de Ley Personas Morales</t>
  </si>
  <si>
    <t xml:space="preserve">Regsitro Patronal</t>
  </si>
  <si>
    <t xml:space="preserve">F035345310</t>
  </si>
  <si>
    <t xml:space="preserve">Referencia para Archivos:</t>
  </si>
  <si>
    <t xml:space="preserve">EMPRESA</t>
  </si>
  <si>
    <t xml:space="preserve">Se incluye esta referencia en los archivos de cálculo de nómina de esta empresa. SIN ESPACIOS.</t>
  </si>
  <si>
    <t xml:space="preserve">Carpeta para Archivos:</t>
  </si>
  <si>
    <t xml:space="preserve">C:\IDT\</t>
  </si>
  <si>
    <t xml:space="preserve">Ruta de Acceso a Carpeta que contiene Archivos de cálculo de nómina. Usar ruta ABSOLUTA terminada en \</t>
  </si>
  <si>
    <t xml:space="preserve">ejemplo:</t>
  </si>
  <si>
    <t xml:space="preserve">C:\Users\anarro\Documents\Facturas\IDT\</t>
  </si>
  <si>
    <t xml:space="preserve">ALGUNOS TOTALES UTILES</t>
  </si>
  <si>
    <t xml:space="preserve">Tasa de Impuesto Sobre Nómina</t>
  </si>
  <si>
    <t xml:space="preserve">Sueldos Totales por Mes</t>
  </si>
  <si>
    <t xml:space="preserve">Impuesto Mensual Nómina</t>
  </si>
  <si>
    <t xml:space="preserve">Total Prorrateado al Mes (Quincena X 2)</t>
  </si>
  <si>
    <t xml:space="preserve">IMSS Correspondiente al Trabajador</t>
  </si>
  <si>
    <t xml:space="preserve">   Previsión Social (Enf, Mat, Inv y Vida)</t>
  </si>
  <si>
    <t xml:space="preserve">   CEAV Trabajador</t>
  </si>
  <si>
    <t xml:space="preserve">IMSS Retenido al Trabajador</t>
  </si>
  <si>
    <t xml:space="preserve">IMSS Patrón</t>
  </si>
  <si>
    <t xml:space="preserve">   Riesgo y Previsión Social (Enf, Mat, Inv y Vida)</t>
  </si>
  <si>
    <t xml:space="preserve">   Retiro y CEAV</t>
  </si>
  <si>
    <t xml:space="preserve">   Del trabajador, Pagado por el Patrón</t>
  </si>
  <si>
    <t xml:space="preserve">INFONAVIT</t>
  </si>
  <si>
    <t xml:space="preserve">Total IMSS e INVONAVIT Obrero Patronal</t>
  </si>
  <si>
    <t xml:space="preserve">Total ISR Retenido</t>
  </si>
  <si>
    <t xml:space="preserve">Retenciones Préstamos Vivienda (D-009)</t>
  </si>
  <si>
    <t xml:space="preserve">Nómina Neta Desembolsable</t>
  </si>
  <si>
    <t xml:space="preserve">PAGOS TOTALES MENSUALES</t>
  </si>
  <si>
    <t xml:space="preserve">DEDUCCIONES TOTALES MENSUALES</t>
  </si>
  <si>
    <t xml:space="preserve">* Las Bajas producen cálculo con Días en Ceros, respetando las Incidencias que se especifiquen (p.ej PTU).</t>
  </si>
  <si>
    <t xml:space="preserve">CATALOGO DE TRABAJADORES</t>
  </si>
  <si>
    <t xml:space="preserve">Nada,0=Domingo</t>
  </si>
  <si>
    <t xml:space="preserve">Nota: Ver pestaña “Empresa” renglón 21</t>
  </si>
  <si>
    <t xml:space="preserve">:B = Baja *</t>
  </si>
  <si>
    <t xml:space="preserve">Instrucciones:  Llenar con los datos de los trabajadores.  NO ALTERAR EL ORDEN DE COLUMNAS.  Para importación desde otra hoja de datos:  Construír la estructura en otra ceja u hoja dando la misma estructura y concluír con una copia de "Solo Valores" sobre este catálogo a partir de renglón 7 sin alterar columnas.</t>
  </si>
  <si>
    <t xml:space="preserve">Dejar en Blanco para Cálculo Automático</t>
  </si>
  <si>
    <t xml:space="preserve">1=Lun  | 2=Mar</t>
  </si>
  <si>
    <t xml:space="preserve">Diccionario:  Revisar ceja "Diccionario" para consultar el significado de cada Columna.</t>
  </si>
  <si>
    <t xml:space="preserve">Si MetPgo=TC</t>
  </si>
  <si>
    <t xml:space="preserve">3=Mie  | 4=Jue</t>
  </si>
  <si>
    <t xml:space="preserve">DEDUCCIONES ESPECIALES</t>
  </si>
  <si>
    <t xml:space="preserve">(*) Num Banco según catálogo SAT</t>
  </si>
  <si>
    <t xml:space="preserve">4 Ultimos Dígitos</t>
  </si>
  <si>
    <t xml:space="preserve">5=Vie   | 6=Sab</t>
  </si>
  <si>
    <t xml:space="preserve">Salario</t>
  </si>
  <si>
    <t xml:space="preserve">D-009</t>
  </si>
  <si>
    <t xml:space="preserve">Sta</t>
  </si>
  <si>
    <t xml:space="preserve">NUMEMPLEADO</t>
  </si>
  <si>
    <t xml:space="preserve">NOMBRE</t>
  </si>
  <si>
    <t xml:space="preserve">TIPOREGIMEN</t>
  </si>
  <si>
    <t xml:space="preserve">NUMSEGURIDADSOCIAL</t>
  </si>
  <si>
    <t xml:space="preserve">BANCO (*)</t>
  </si>
  <si>
    <t xml:space="preserve">FORMAPAGO</t>
  </si>
  <si>
    <t xml:space="preserve">NUMCTAPAG</t>
  </si>
  <si>
    <t xml:space="preserve">DEPARTAMENTO</t>
  </si>
  <si>
    <t xml:space="preserve">FECHA.INICIO.REL.LABORAL</t>
  </si>
  <si>
    <t xml:space="preserve">FECHA.REF.ANTIGÜEDAD</t>
  </si>
  <si>
    <t xml:space="preserve">ANTIGÜEDAD</t>
  </si>
  <si>
    <t xml:space="preserve">PUESTO</t>
  </si>
  <si>
    <t xml:space="preserve">TIPOCONTRATO</t>
  </si>
  <si>
    <t xml:space="preserve">TIPOJORNADA</t>
  </si>
  <si>
    <t xml:space="preserve">Dia de Descanso</t>
  </si>
  <si>
    <t xml:space="preserve">RIESGOPUESTO</t>
  </si>
  <si>
    <t xml:space="preserve">SBC/SDI</t>
  </si>
  <si>
    <t xml:space="preserve">MONEDA</t>
  </si>
  <si>
    <t xml:space="preserve">Periodo</t>
  </si>
  <si>
    <t xml:space="preserve">CORREO - email</t>
  </si>
  <si>
    <t xml:space="preserve">DIRECCION</t>
  </si>
  <si>
    <t xml:space="preserve">COLONIA</t>
  </si>
  <si>
    <t xml:space="preserve">CIUDAD</t>
  </si>
  <si>
    <t xml:space="preserve">ESTADO</t>
  </si>
  <si>
    <t xml:space="preserve">DELEGACION</t>
  </si>
  <si>
    <t xml:space="preserve">CP</t>
  </si>
  <si>
    <t xml:space="preserve">PAIS</t>
  </si>
  <si>
    <t xml:space="preserve">OBSERVACIONES</t>
  </si>
  <si>
    <t xml:space="preserve">TIPODENOMINA</t>
  </si>
  <si>
    <t xml:space="preserve">ENTIDADFEDERATIVA (CLAVE)</t>
  </si>
  <si>
    <t xml:space="preserve">SINDICALIZADO</t>
  </si>
  <si>
    <t xml:space="preserve">USOCFDI</t>
  </si>
  <si>
    <t xml:space="preserve">RFCLABORA</t>
  </si>
  <si>
    <t xml:space="preserve">PORCENTAJETIEMPO</t>
  </si>
  <si>
    <t xml:space="preserve">PRESTAMO FONAVI</t>
  </si>
  <si>
    <t xml:space="preserve">SEM-TAM-001</t>
  </si>
  <si>
    <t xml:space="preserve">JOSE ARMANDO GUDIÑO ANAYA</t>
  </si>
  <si>
    <t xml:space="preserve">GUAA910524KC4</t>
  </si>
  <si>
    <t xml:space="preserve">02 Sueldos</t>
  </si>
  <si>
    <t xml:space="preserve">GONJ890316HTSNXS00</t>
  </si>
  <si>
    <t xml:space="preserve">0123456789</t>
  </si>
  <si>
    <t xml:space="preserve">072</t>
  </si>
  <si>
    <t xml:space="preserve">002813059451444930</t>
  </si>
  <si>
    <t xml:space="preserve">03 TRANSFERENCIA ELECTRONICA</t>
  </si>
  <si>
    <t xml:space="preserve">INFORMATICA</t>
  </si>
  <si>
    <t xml:space="preserve">Soporte Tecnico</t>
  </si>
  <si>
    <t xml:space="preserve">01 Contrato de trabajo por tiempo indeterminado</t>
  </si>
  <si>
    <t xml:space="preserve">01 Diurna</t>
  </si>
  <si>
    <t xml:space="preserve">PESOS</t>
  </si>
  <si>
    <t xml:space="preserve">04 Quincenal</t>
  </si>
  <si>
    <t xml:space="preserve">empleado01@idt.mx</t>
  </si>
  <si>
    <t xml:space="preserve">BOULEVARD GAVIOTAS NOCTURNAS NUM. 200</t>
  </si>
  <si>
    <t xml:space="preserve">VISTA TARDIA</t>
  </si>
  <si>
    <t xml:space="preserve">TAMAULIPAS</t>
  </si>
  <si>
    <t xml:space="preserve">59057</t>
  </si>
  <si>
    <t xml:space="preserve">MEXICO</t>
  </si>
  <si>
    <t xml:space="preserve">ORDINARIA</t>
  </si>
  <si>
    <t xml:space="preserve">TAM</t>
  </si>
  <si>
    <t xml:space="preserve">No</t>
  </si>
  <si>
    <t xml:space="preserve">P01 Por definir</t>
  </si>
  <si>
    <t xml:space="preserve">SEM-TAM-002</t>
  </si>
  <si>
    <t xml:space="preserve">NOMBRE APELLIDOS FULANO</t>
  </si>
  <si>
    <t xml:space="preserve">AAAA010101X01</t>
  </si>
  <si>
    <t xml:space="preserve">BOULEVARD GAVIOTAS NOCTURNAS NUM. 201</t>
  </si>
  <si>
    <t xml:space="preserve">99999</t>
  </si>
  <si>
    <t xml:space="preserve">SEM-TAM-003</t>
  </si>
  <si>
    <t xml:space="preserve">NOMBRE APELLIDOS MENGANO</t>
  </si>
  <si>
    <t xml:space="preserve">AAAA010101X02</t>
  </si>
  <si>
    <t xml:space="preserve">BOULEVARD GAVIOTAS NOCTURNAS NUM. 202</t>
  </si>
  <si>
    <t xml:space="preserve">SEM-TAM-004</t>
  </si>
  <si>
    <t xml:space="preserve">NOMBRE APELLIDOS ZUTANO</t>
  </si>
  <si>
    <t xml:space="preserve">AAAA010101X03</t>
  </si>
  <si>
    <t xml:space="preserve">SEM-TAM-005</t>
  </si>
  <si>
    <t xml:space="preserve">NOMBRE APELLIDOS PERENGANO</t>
  </si>
  <si>
    <t xml:space="preserve">AAAA010101X04</t>
  </si>
  <si>
    <t xml:space="preserve">SEM-TAM-006</t>
  </si>
  <si>
    <t xml:space="preserve">NOMBRE APELLIDOS ZANTANO</t>
  </si>
  <si>
    <t xml:space="preserve">AAAA010101X05</t>
  </si>
  <si>
    <t xml:space="preserve">Tipo</t>
  </si>
  <si>
    <t xml:space="preserve">Quincenal</t>
  </si>
  <si>
    <t xml:space="preserve">Inicio de Ejercicio</t>
  </si>
  <si>
    <t xml:space="preserve">Fin de Ejercicio</t>
  </si>
  <si>
    <t xml:space="preserve">Fecha Inicial del periódo</t>
  </si>
  <si>
    <t xml:space="preserve">Num.</t>
  </si>
  <si>
    <t xml:space="preserve">Periodo Inicial</t>
  </si>
  <si>
    <t xml:space="preserve">Periodo Final</t>
  </si>
  <si>
    <t xml:space="preserve">Dias Base</t>
  </si>
  <si>
    <t xml:space="preserve">Asuetos</t>
  </si>
  <si>
    <t xml:space="preserve">Archivo Exporta</t>
  </si>
  <si>
    <t xml:space="preserve">Nombre de Archivo</t>
  </si>
  <si>
    <t xml:space="preserve">Normal</t>
  </si>
  <si>
    <t xml:space="preserve"> N/A  (Llenar A5)</t>
  </si>
  <si>
    <t xml:space="preserve">Complementaria</t>
  </si>
  <si>
    <t xml:space="preserve">Descripción</t>
  </si>
  <si>
    <t xml:space="preserve">Gravado</t>
  </si>
  <si>
    <t xml:space="preserve">Exento</t>
  </si>
  <si>
    <t xml:space="preserve">Especie</t>
  </si>
  <si>
    <t xml:space="preserve">Automatico</t>
  </si>
  <si>
    <t xml:space="preserve">Cuenta Contable</t>
  </si>
  <si>
    <t xml:space="preserve">Formula de Cálculo</t>
  </si>
  <si>
    <t xml:space="preserve">Formula para Exento</t>
  </si>
  <si>
    <t xml:space="preserve">001</t>
  </si>
  <si>
    <t xml:space="preserve">Sueldos, Salarios Rayas y Jornales</t>
  </si>
  <si>
    <t xml:space="preserve">Percepción</t>
  </si>
  <si>
    <t xml:space="preserve">si</t>
  </si>
  <si>
    <t xml:space="preserve">no</t>
  </si>
  <si>
    <t xml:space="preserve">005-038-001</t>
  </si>
  <si>
    <t xml:space="preserve">Sueldo Mensual / 2</t>
  </si>
  <si>
    <t xml:space="preserve">002</t>
  </si>
  <si>
    <t xml:space="preserve">Gratificación Anual (Aguinaldo)</t>
  </si>
  <si>
    <t xml:space="preserve">005-038-002</t>
  </si>
  <si>
    <t xml:space="preserve">En Cálculo Anual, sobre acumulados.</t>
  </si>
  <si>
    <t xml:space="preserve">30 UMAs</t>
  </si>
  <si>
    <t xml:space="preserve">003</t>
  </si>
  <si>
    <t xml:space="preserve">Participación de los Trabajadores en las Utilidades</t>
  </si>
  <si>
    <t xml:space="preserve">005-038-003</t>
  </si>
  <si>
    <t xml:space="preserve">15 UMAs</t>
  </si>
  <si>
    <t xml:space="preserve">004</t>
  </si>
  <si>
    <t xml:space="preserve">Reembolso de Gastos Médicos Dentales y Hospitalarios</t>
  </si>
  <si>
    <t xml:space="preserve">005-038-004</t>
  </si>
  <si>
    <t xml:space="preserve">005</t>
  </si>
  <si>
    <t xml:space="preserve">Fondo de Ahorro</t>
  </si>
  <si>
    <t xml:space="preserve">005-038-005</t>
  </si>
  <si>
    <t xml:space="preserve">006</t>
  </si>
  <si>
    <t xml:space="preserve">Caja de ahorro</t>
  </si>
  <si>
    <t xml:space="preserve">005-038-006</t>
  </si>
  <si>
    <t xml:space="preserve">009</t>
  </si>
  <si>
    <t xml:space="preserve">Contribuciones a Cargo del Trabajador Pagadas por la empresa</t>
  </si>
  <si>
    <t xml:space="preserve">005-038-009</t>
  </si>
  <si>
    <t xml:space="preserve">010</t>
  </si>
  <si>
    <t xml:space="preserve">Premios por puntualidad</t>
  </si>
  <si>
    <t xml:space="preserve">005-038-010</t>
  </si>
  <si>
    <t xml:space="preserve">011</t>
  </si>
  <si>
    <t xml:space="preserve">Prima de Seguro de vida</t>
  </si>
  <si>
    <t xml:space="preserve">005-038-011</t>
  </si>
  <si>
    <t xml:space="preserve">012</t>
  </si>
  <si>
    <t xml:space="preserve">Seguro de Gastos Medicos Mayores</t>
  </si>
  <si>
    <t xml:space="preserve">005-038-012</t>
  </si>
  <si>
    <t xml:space="preserve">013</t>
  </si>
  <si>
    <t xml:space="preserve">Cuotas Sindicales Pagadas por el Patrón</t>
  </si>
  <si>
    <t xml:space="preserve">005-038-013</t>
  </si>
  <si>
    <t xml:space="preserve">014</t>
  </si>
  <si>
    <t xml:space="preserve">Subsidios por incapacidad</t>
  </si>
  <si>
    <t xml:space="preserve">005-038-014</t>
  </si>
  <si>
    <t xml:space="preserve">015</t>
  </si>
  <si>
    <t xml:space="preserve">Becas para trabajadores y/o hijos</t>
  </si>
  <si>
    <t xml:space="preserve">005-038-015</t>
  </si>
  <si>
    <t xml:space="preserve">019</t>
  </si>
  <si>
    <t xml:space="preserve">Horas extra</t>
  </si>
  <si>
    <t xml:space="preserve">005-038-019</t>
  </si>
  <si>
    <t xml:space="preserve">Sueldo Mensual / 30 * (HorasDobles / 4 + HorasTrip * 3 / 8)</t>
  </si>
  <si>
    <t xml:space="preserve">Horas Dobles 50% o 100% si SalMin</t>
  </si>
  <si>
    <t xml:space="preserve">020</t>
  </si>
  <si>
    <t xml:space="preserve">Prima dominical</t>
  </si>
  <si>
    <t xml:space="preserve">005-038-020</t>
  </si>
  <si>
    <t xml:space="preserve">1 UMA por cada día de Descanso</t>
  </si>
  <si>
    <t xml:space="preserve">021</t>
  </si>
  <si>
    <t xml:space="preserve">Prima vacacional</t>
  </si>
  <si>
    <t xml:space="preserve">005-038-021</t>
  </si>
  <si>
    <t xml:space="preserve">Dias Vac * Sueldo Mensual / 30 * 25%</t>
  </si>
  <si>
    <t xml:space="preserve">022</t>
  </si>
  <si>
    <t xml:space="preserve">Prima por antigüedad</t>
  </si>
  <si>
    <t xml:space="preserve">005-038-022</t>
  </si>
  <si>
    <t xml:space="preserve">90 UMAs por cada año de antigüedad</t>
  </si>
  <si>
    <t xml:space="preserve">023</t>
  </si>
  <si>
    <t xml:space="preserve">Pagos por separación</t>
  </si>
  <si>
    <t xml:space="preserve">005-038-023</t>
  </si>
  <si>
    <t xml:space="preserve">024</t>
  </si>
  <si>
    <t xml:space="preserve">Seguro de retiro</t>
  </si>
  <si>
    <t xml:space="preserve">005-038-024</t>
  </si>
  <si>
    <t xml:space="preserve">025</t>
  </si>
  <si>
    <t xml:space="preserve">Indeminizaciones</t>
  </si>
  <si>
    <t xml:space="preserve">005-038-025</t>
  </si>
  <si>
    <t xml:space="preserve">90 UMAs</t>
  </si>
  <si>
    <t xml:space="preserve">026</t>
  </si>
  <si>
    <t xml:space="preserve">Reembolso por funeral</t>
  </si>
  <si>
    <t xml:space="preserve">005-038-026</t>
  </si>
  <si>
    <t xml:space="preserve">027</t>
  </si>
  <si>
    <t xml:space="preserve">Cuotas de seguridad social pagadas por el patrón</t>
  </si>
  <si>
    <t xml:space="preserve">005-038-027</t>
  </si>
  <si>
    <t xml:space="preserve">028</t>
  </si>
  <si>
    <t xml:space="preserve">Comisiones</t>
  </si>
  <si>
    <t xml:space="preserve">005-038-028</t>
  </si>
  <si>
    <t xml:space="preserve">029</t>
  </si>
  <si>
    <t xml:space="preserve">Vales de despensa</t>
  </si>
  <si>
    <t xml:space="preserve">005-038-029</t>
  </si>
  <si>
    <t xml:space="preserve">030</t>
  </si>
  <si>
    <t xml:space="preserve">Vales de restaurante</t>
  </si>
  <si>
    <t xml:space="preserve">005-038-030</t>
  </si>
  <si>
    <t xml:space="preserve">031</t>
  </si>
  <si>
    <t xml:space="preserve">Vales de gasolina</t>
  </si>
  <si>
    <t xml:space="preserve">005-038-031</t>
  </si>
  <si>
    <t xml:space="preserve">032</t>
  </si>
  <si>
    <t xml:space="preserve">Vales de ropa</t>
  </si>
  <si>
    <t xml:space="preserve">005-038-032</t>
  </si>
  <si>
    <t xml:space="preserve">033</t>
  </si>
  <si>
    <t xml:space="preserve">Ayuda para renta</t>
  </si>
  <si>
    <t xml:space="preserve">005-038-033</t>
  </si>
  <si>
    <t xml:space="preserve">034</t>
  </si>
  <si>
    <t xml:space="preserve">Ayuda para artículos escolares</t>
  </si>
  <si>
    <t xml:space="preserve">005-038-034</t>
  </si>
  <si>
    <t xml:space="preserve">035</t>
  </si>
  <si>
    <t xml:space="preserve">Ayuda para anteojos</t>
  </si>
  <si>
    <t xml:space="preserve">005-038-035</t>
  </si>
  <si>
    <t xml:space="preserve">036</t>
  </si>
  <si>
    <t xml:space="preserve">Ayuda para transporte</t>
  </si>
  <si>
    <t xml:space="preserve">005-038-036</t>
  </si>
  <si>
    <t xml:space="preserve">037</t>
  </si>
  <si>
    <t xml:space="preserve">Ayuda para gastos de funeral</t>
  </si>
  <si>
    <t xml:space="preserve">005-038-037</t>
  </si>
  <si>
    <t xml:space="preserve">038</t>
  </si>
  <si>
    <t xml:space="preserve">Otros ingresos por salarios</t>
  </si>
  <si>
    <t xml:space="preserve">005-038-038</t>
  </si>
  <si>
    <t xml:space="preserve">039</t>
  </si>
  <si>
    <t xml:space="preserve">Jubilaciones, pensiones o haberes de retiro</t>
  </si>
  <si>
    <t xml:space="preserve">005-038-039</t>
  </si>
  <si>
    <t xml:space="preserve">044</t>
  </si>
  <si>
    <t xml:space="preserve">Jubilaciones, pensiones o haberes de retiro en parcialidades</t>
  </si>
  <si>
    <t xml:space="preserve">005-038-044</t>
  </si>
  <si>
    <t xml:space="preserve">045</t>
  </si>
  <si>
    <t xml:space="preserve">Ingresos en acciones o títulos valor que representan bienes</t>
  </si>
  <si>
    <t xml:space="preserve">005-038-045</t>
  </si>
  <si>
    <t xml:space="preserve">046</t>
  </si>
  <si>
    <t xml:space="preserve">Ingresos asimilados a salarios</t>
  </si>
  <si>
    <t xml:space="preserve">005-038-046</t>
  </si>
  <si>
    <t xml:space="preserve">047</t>
  </si>
  <si>
    <t xml:space="preserve">Alimentación: Diferentes a los establecidos en Art 94 último párrafo LISR</t>
  </si>
  <si>
    <t xml:space="preserve">005-038-047</t>
  </si>
  <si>
    <t xml:space="preserve">048</t>
  </si>
  <si>
    <t xml:space="preserve">Habitación</t>
  </si>
  <si>
    <t xml:space="preserve">005-038-048</t>
  </si>
  <si>
    <t xml:space="preserve">049</t>
  </si>
  <si>
    <t xml:space="preserve">Premios por asistencia</t>
  </si>
  <si>
    <t xml:space="preserve">005-038-049</t>
  </si>
  <si>
    <t xml:space="preserve">050</t>
  </si>
  <si>
    <t xml:space="preserve">Viáticos</t>
  </si>
  <si>
    <t xml:space="preserve">005-038-050</t>
  </si>
  <si>
    <t xml:space="preserve">051</t>
  </si>
  <si>
    <t xml:space="preserve">Parcialidades X gratificaciones, primas, etc a extrabajadores por jubilación</t>
  </si>
  <si>
    <t xml:space="preserve">005-038-051</t>
  </si>
  <si>
    <t xml:space="preserve">052</t>
  </si>
  <si>
    <t xml:space="preserve">Parcialidades a extrabajadores por resolución judicial o laudo</t>
  </si>
  <si>
    <t xml:space="preserve">005-038-052</t>
  </si>
  <si>
    <t xml:space="preserve">053</t>
  </si>
  <si>
    <t xml:space="preserve">Pago total a extrabajadores que obtengan una jubilación</t>
  </si>
  <si>
    <t xml:space="preserve">005-038-053</t>
  </si>
  <si>
    <t xml:space="preserve">Seguridad social</t>
  </si>
  <si>
    <t xml:space="preserve">Deducción</t>
  </si>
  <si>
    <t xml:space="preserve">004-038-001</t>
  </si>
  <si>
    <t xml:space="preserve">2.375% a partir de 1 SMVZ + 0.4% a partir de 3 SMVDF</t>
  </si>
  <si>
    <t xml:space="preserve">ISR</t>
  </si>
  <si>
    <t xml:space="preserve">004-038-002</t>
  </si>
  <si>
    <t xml:space="preserve">De acuerdo a tablas</t>
  </si>
  <si>
    <t xml:space="preserve">Aportaciones a retiro, cesantía en edad avanzada y vejez</t>
  </si>
  <si>
    <t xml:space="preserve">004-038-003</t>
  </si>
  <si>
    <t xml:space="preserve">Otros</t>
  </si>
  <si>
    <t xml:space="preserve">004-038-004</t>
  </si>
  <si>
    <t xml:space="preserve">Aportaciones a Fondo de vivienda</t>
  </si>
  <si>
    <t xml:space="preserve">004-038-005</t>
  </si>
  <si>
    <t xml:space="preserve">Descuento por incapacidad</t>
  </si>
  <si>
    <t xml:space="preserve">004-038-006</t>
  </si>
  <si>
    <t xml:space="preserve">Dias de Incapacidad * Sueldo Mensual / 30</t>
  </si>
  <si>
    <t xml:space="preserve">007</t>
  </si>
  <si>
    <t xml:space="preserve">Pensión alimenticia</t>
  </si>
  <si>
    <t xml:space="preserve">004-038-007</t>
  </si>
  <si>
    <t xml:space="preserve">008</t>
  </si>
  <si>
    <t xml:space="preserve">Renta</t>
  </si>
  <si>
    <t xml:space="preserve">004-038-008</t>
  </si>
  <si>
    <t xml:space="preserve">Préstamos provenientes del Fondo Nacional de la vivienda para los trab</t>
  </si>
  <si>
    <t xml:space="preserve">004-038-009</t>
  </si>
  <si>
    <t xml:space="preserve">Pago por crédito de vivienda</t>
  </si>
  <si>
    <t xml:space="preserve">004-038-010</t>
  </si>
  <si>
    <t xml:space="preserve">Pago de abonos INFONACOT</t>
  </si>
  <si>
    <t xml:space="preserve">004-038-011</t>
  </si>
  <si>
    <t xml:space="preserve">Anticipo de salarios</t>
  </si>
  <si>
    <t xml:space="preserve">004-038-012</t>
  </si>
  <si>
    <t xml:space="preserve">Pagos hechos con exceso al trabajador</t>
  </si>
  <si>
    <t xml:space="preserve">004-038-013</t>
  </si>
  <si>
    <t xml:space="preserve">Errores</t>
  </si>
  <si>
    <t xml:space="preserve">004-038-014</t>
  </si>
  <si>
    <t xml:space="preserve">Pérdidas</t>
  </si>
  <si>
    <t xml:space="preserve">004-038-015</t>
  </si>
  <si>
    <t xml:space="preserve">016</t>
  </si>
  <si>
    <t xml:space="preserve">Averías</t>
  </si>
  <si>
    <t xml:space="preserve">004-038-016</t>
  </si>
  <si>
    <t xml:space="preserve">017</t>
  </si>
  <si>
    <t xml:space="preserve">Adquisición de artículos producidos por la empresa o establecimiento</t>
  </si>
  <si>
    <t xml:space="preserve">004-038-017</t>
  </si>
  <si>
    <t xml:space="preserve">018</t>
  </si>
  <si>
    <t xml:space="preserve">Cuotas para la constitución y fomento de soc. coop. y de cajas de ahorro</t>
  </si>
  <si>
    <t xml:space="preserve">004-038-018</t>
  </si>
  <si>
    <t xml:space="preserve">Cuotas sindicales</t>
  </si>
  <si>
    <t xml:space="preserve">004-038-019</t>
  </si>
  <si>
    <t xml:space="preserve">Ausencia (Ausentismo)</t>
  </si>
  <si>
    <t xml:space="preserve">004-038-020</t>
  </si>
  <si>
    <t xml:space="preserve">Dias Ausencia * Salario Mensual / 30</t>
  </si>
  <si>
    <t xml:space="preserve">Cuotas obrero patronales</t>
  </si>
  <si>
    <t xml:space="preserve">004-038-021</t>
  </si>
  <si>
    <t xml:space="preserve">Impuestos Locales</t>
  </si>
  <si>
    <t xml:space="preserve">004-038-022</t>
  </si>
  <si>
    <t xml:space="preserve">Aportaciones voluntarias</t>
  </si>
  <si>
    <t xml:space="preserve">004-038-023</t>
  </si>
  <si>
    <t xml:space="preserve">Ajuste en Gratificación Anual (Aguinaldo) Exento</t>
  </si>
  <si>
    <t xml:space="preserve">004-038-024</t>
  </si>
  <si>
    <t xml:space="preserve">Ajuste en Gratificación Anual (Aguinaldo) Gravado</t>
  </si>
  <si>
    <t xml:space="preserve">004-038-025</t>
  </si>
  <si>
    <t xml:space="preserve">Ajuste en Participación de los Trabajadores en las Utilidades PTU Exento</t>
  </si>
  <si>
    <t xml:space="preserve">004-038-026</t>
  </si>
  <si>
    <t xml:space="preserve">Ajuste en Participación de los Trabajadores en las Utilidades PTU Gravado</t>
  </si>
  <si>
    <t xml:space="preserve">004-038-027</t>
  </si>
  <si>
    <t xml:space="preserve">Ajuste en Reembolso de Gastos Médicos Dentales y Hospitalarios Exento</t>
  </si>
  <si>
    <t xml:space="preserve">004-038-028</t>
  </si>
  <si>
    <t xml:space="preserve">Ajuste en Fondo de ahorro Exento</t>
  </si>
  <si>
    <t xml:space="preserve">004-038-029</t>
  </si>
  <si>
    <t xml:space="preserve">Ajuste en Caja de ahorro Exento</t>
  </si>
  <si>
    <t xml:space="preserve">004-038-030</t>
  </si>
  <si>
    <t xml:space="preserve">Ajuste en Contribuciones a Cargo del Trabajador Pagadas por el Patrón Exento</t>
  </si>
  <si>
    <t xml:space="preserve">004-038-031</t>
  </si>
  <si>
    <t xml:space="preserve">Ajuste en Premios por puntualidad Gravado</t>
  </si>
  <si>
    <t xml:space="preserve">004-038-032</t>
  </si>
  <si>
    <t xml:space="preserve">Ajuste en Prima de Seguro de vida Exento</t>
  </si>
  <si>
    <t xml:space="preserve">004-038-033</t>
  </si>
  <si>
    <t xml:space="preserve">Ajuste en Seguro de Gastos Médicos Mayores Exento</t>
  </si>
  <si>
    <t xml:space="preserve">004-038-034</t>
  </si>
  <si>
    <t xml:space="preserve">Ajuste en Cuotas Sindicales Pagadas por el Patrón Exento</t>
  </si>
  <si>
    <t xml:space="preserve">004-038-035</t>
  </si>
  <si>
    <t xml:space="preserve">Ajuste en Subsidios por incapacidad Exento</t>
  </si>
  <si>
    <t xml:space="preserve">004-038-036</t>
  </si>
  <si>
    <t xml:space="preserve">Ajuste en Becas para trabajadores y/o hijos Exento</t>
  </si>
  <si>
    <t xml:space="preserve">004-038-037</t>
  </si>
  <si>
    <t xml:space="preserve">Ajuste en Horas extra Exento</t>
  </si>
  <si>
    <t xml:space="preserve">004-038-038</t>
  </si>
  <si>
    <t xml:space="preserve">Ajuste en Horas extra Gravado</t>
  </si>
  <si>
    <t xml:space="preserve">004-038-039</t>
  </si>
  <si>
    <t xml:space="preserve">040</t>
  </si>
  <si>
    <t xml:space="preserve">Ajuste en Prima dominical Exento</t>
  </si>
  <si>
    <t xml:space="preserve">004-038-040</t>
  </si>
  <si>
    <t xml:space="preserve">041</t>
  </si>
  <si>
    <t xml:space="preserve">Ajuste en Prima dominical Gravado</t>
  </si>
  <si>
    <t xml:space="preserve">004-038-041</t>
  </si>
  <si>
    <t xml:space="preserve">042</t>
  </si>
  <si>
    <t xml:space="preserve">Ajuste en Prima vacacional Exento</t>
  </si>
  <si>
    <t xml:space="preserve">004-038-042</t>
  </si>
  <si>
    <t xml:space="preserve">043</t>
  </si>
  <si>
    <t xml:space="preserve">Ajuste en Prima vacacional Gravado</t>
  </si>
  <si>
    <t xml:space="preserve">004-038-043</t>
  </si>
  <si>
    <t xml:space="preserve">Ajuste en Prima por antigüedad Exento</t>
  </si>
  <si>
    <t xml:space="preserve">004-038-044</t>
  </si>
  <si>
    <t xml:space="preserve">Ajuste en Prima por antigüedad Gravado</t>
  </si>
  <si>
    <t xml:space="preserve">004-038-045</t>
  </si>
  <si>
    <t xml:space="preserve">Ajuste en Pagos por separación Exento</t>
  </si>
  <si>
    <t xml:space="preserve">004-038-046</t>
  </si>
  <si>
    <t xml:space="preserve">Ajuste en Pagos por separación Gravado</t>
  </si>
  <si>
    <t xml:space="preserve">004-038-047</t>
  </si>
  <si>
    <t xml:space="preserve">Ajuste en Seguro de retiro Exento</t>
  </si>
  <si>
    <t xml:space="preserve">004-038-048</t>
  </si>
  <si>
    <t xml:space="preserve">Ajuste en Indemnizaciones Exento</t>
  </si>
  <si>
    <t xml:space="preserve">004-038-049</t>
  </si>
  <si>
    <t xml:space="preserve">Ajuste en Indemnizaciones Gravado</t>
  </si>
  <si>
    <t xml:space="preserve">004-038-050</t>
  </si>
  <si>
    <t xml:space="preserve">Ajuste en Reembolso por funeral Exento</t>
  </si>
  <si>
    <t xml:space="preserve">004-038-051</t>
  </si>
  <si>
    <t xml:space="preserve">Ajuste en Cuotas de seguridad social pagadas por el patrón Exento</t>
  </si>
  <si>
    <t xml:space="preserve">004-038-052</t>
  </si>
  <si>
    <t xml:space="preserve">Ajuste en Comisiones Gravado</t>
  </si>
  <si>
    <t xml:space="preserve">004-038-053</t>
  </si>
  <si>
    <t xml:space="preserve">054</t>
  </si>
  <si>
    <t xml:space="preserve">Ajuste en Vales de despensa Exento</t>
  </si>
  <si>
    <t xml:space="preserve">004-038-054</t>
  </si>
  <si>
    <t xml:space="preserve">055</t>
  </si>
  <si>
    <t xml:space="preserve">Ajuste en Vales de restaurante Exento</t>
  </si>
  <si>
    <t xml:space="preserve">004-038-055</t>
  </si>
  <si>
    <t xml:space="preserve">056</t>
  </si>
  <si>
    <t xml:space="preserve">Ajuste en Vales de gasolina Exento</t>
  </si>
  <si>
    <t xml:space="preserve">004-038-056</t>
  </si>
  <si>
    <t xml:space="preserve">057</t>
  </si>
  <si>
    <t xml:space="preserve">Ajuste en Vales de ropa Exento</t>
  </si>
  <si>
    <t xml:space="preserve">004-038-057</t>
  </si>
  <si>
    <t xml:space="preserve">058</t>
  </si>
  <si>
    <t xml:space="preserve">Ajuste en Ayuda para renta Exento</t>
  </si>
  <si>
    <t xml:space="preserve">004-038-058</t>
  </si>
  <si>
    <t xml:space="preserve">059</t>
  </si>
  <si>
    <t xml:space="preserve">Ajuste en Ayuda para artículos escolares Exento</t>
  </si>
  <si>
    <t xml:space="preserve">004-038-059</t>
  </si>
  <si>
    <t xml:space="preserve">060</t>
  </si>
  <si>
    <t xml:space="preserve">Ajuste en Ayuda para anteojos Exento</t>
  </si>
  <si>
    <t xml:space="preserve">004-038-060</t>
  </si>
  <si>
    <t xml:space="preserve">061</t>
  </si>
  <si>
    <t xml:space="preserve">Ajuste en Ayuda para transporte Exento</t>
  </si>
  <si>
    <t xml:space="preserve">004-038-061</t>
  </si>
  <si>
    <t xml:space="preserve">062</t>
  </si>
  <si>
    <t xml:space="preserve">Ajuste en Ayuda para gastos de funeral Exento</t>
  </si>
  <si>
    <t xml:space="preserve">004-038-062</t>
  </si>
  <si>
    <t xml:space="preserve">063</t>
  </si>
  <si>
    <t xml:space="preserve">Ajuste en Otros ingresos por salarios Exento</t>
  </si>
  <si>
    <t xml:space="preserve">004-038-063</t>
  </si>
  <si>
    <t xml:space="preserve">064</t>
  </si>
  <si>
    <t xml:space="preserve">Ajuste en Otros ingresos por salarios Gravado</t>
  </si>
  <si>
    <t xml:space="preserve">004-038-064</t>
  </si>
  <si>
    <t xml:space="preserve">065</t>
  </si>
  <si>
    <t xml:space="preserve">Ajuste en Jubilaciones, pensiones o haberes de retiro Exento</t>
  </si>
  <si>
    <t xml:space="preserve">004-038-065</t>
  </si>
  <si>
    <t xml:space="preserve">066</t>
  </si>
  <si>
    <t xml:space="preserve">Ajuste en Jubilaciones, pensiones o haberes de retiro Gravado</t>
  </si>
  <si>
    <t xml:space="preserve">004-038-066</t>
  </si>
  <si>
    <t xml:space="preserve">067</t>
  </si>
  <si>
    <t xml:space="preserve">Ajuste en Pagos por separación Acumulable</t>
  </si>
  <si>
    <t xml:space="preserve">004-038-067</t>
  </si>
  <si>
    <t xml:space="preserve">068</t>
  </si>
  <si>
    <t xml:space="preserve">Ajuste en Pagos por separación No acumulable</t>
  </si>
  <si>
    <t xml:space="preserve">004-038-068</t>
  </si>
  <si>
    <t xml:space="preserve">069</t>
  </si>
  <si>
    <t xml:space="preserve">Ajuste en Jubilaciones, pensiones o haberes de retiro Acumulable</t>
  </si>
  <si>
    <t xml:space="preserve">004-038-069</t>
  </si>
  <si>
    <t xml:space="preserve">070</t>
  </si>
  <si>
    <t xml:space="preserve">Ajuste en Jubilaciones, pensiones o haberes de retiro No acumulable</t>
  </si>
  <si>
    <t xml:space="preserve">004-038-070</t>
  </si>
  <si>
    <t xml:space="preserve">071</t>
  </si>
  <si>
    <t xml:space="preserve">Ajuste en Subsidio para el empleo (efectivamente entregado al trabajador)</t>
  </si>
  <si>
    <t xml:space="preserve">004-038-071</t>
  </si>
  <si>
    <t xml:space="preserve">Ajuste en Ingresos en acciones o títulos valor que representan bienes Exento</t>
  </si>
  <si>
    <t xml:space="preserve">004-038-072</t>
  </si>
  <si>
    <t xml:space="preserve">073</t>
  </si>
  <si>
    <t xml:space="preserve">Ajuste en Ingresos en acciones o títulos valor que representan bienes Gravado</t>
  </si>
  <si>
    <t xml:space="preserve">004-038-073</t>
  </si>
  <si>
    <t xml:space="preserve">074</t>
  </si>
  <si>
    <t xml:space="preserve">Ajuste en Alimentación Exento</t>
  </si>
  <si>
    <t xml:space="preserve">004-038-074</t>
  </si>
  <si>
    <t xml:space="preserve">075</t>
  </si>
  <si>
    <t xml:space="preserve">Ajuste en Alimentación Gravado</t>
  </si>
  <si>
    <t xml:space="preserve">004-038-075</t>
  </si>
  <si>
    <t xml:space="preserve">076</t>
  </si>
  <si>
    <t xml:space="preserve">Ajuste en Habitación Exento</t>
  </si>
  <si>
    <t xml:space="preserve">004-038-076</t>
  </si>
  <si>
    <t xml:space="preserve">077</t>
  </si>
  <si>
    <t xml:space="preserve">Ajuste en Habitación Gravado</t>
  </si>
  <si>
    <t xml:space="preserve">004-038-077</t>
  </si>
  <si>
    <t xml:space="preserve">078</t>
  </si>
  <si>
    <t xml:space="preserve">Ajuste en Premios por asistencia</t>
  </si>
  <si>
    <t xml:space="preserve">004-038-078</t>
  </si>
  <si>
    <t xml:space="preserve">079</t>
  </si>
  <si>
    <t xml:space="preserve">Ajuste en Pagos distintos a los listados y que no deben considerarse como ingreso por sueldos, salarios o ingresos asimilados.</t>
  </si>
  <si>
    <t xml:space="preserve">004-038-079</t>
  </si>
  <si>
    <t xml:space="preserve">080</t>
  </si>
  <si>
    <t xml:space="preserve">Ajuste en Viáticos gravados</t>
  </si>
  <si>
    <t xml:space="preserve">004-038-080</t>
  </si>
  <si>
    <t xml:space="preserve">081</t>
  </si>
  <si>
    <t xml:space="preserve">Ajuste en Viáticos (entregados al trabajador)</t>
  </si>
  <si>
    <t xml:space="preserve">004-038-081</t>
  </si>
  <si>
    <t xml:space="preserve">082</t>
  </si>
  <si>
    <t xml:space="preserve">Ajuste en Fondo de ahorro Gravado</t>
  </si>
  <si>
    <t xml:space="preserve">004-038-082</t>
  </si>
  <si>
    <t xml:space="preserve">083</t>
  </si>
  <si>
    <t xml:space="preserve">Ajuste en Caja de ahorro Gravado</t>
  </si>
  <si>
    <t xml:space="preserve">004-038-083</t>
  </si>
  <si>
    <t xml:space="preserve">084</t>
  </si>
  <si>
    <t xml:space="preserve">Ajuste en Prima de Seguro de vida Gravado</t>
  </si>
  <si>
    <t xml:space="preserve">004-038-084</t>
  </si>
  <si>
    <t xml:space="preserve">085</t>
  </si>
  <si>
    <t xml:space="preserve">Ajuste en Seguro de Gastos Médicos Mayores Gravado</t>
  </si>
  <si>
    <t xml:space="preserve">004-038-085</t>
  </si>
  <si>
    <t xml:space="preserve">086</t>
  </si>
  <si>
    <t xml:space="preserve">Ajuste en Subsidios por incapacidad Gravado</t>
  </si>
  <si>
    <t xml:space="preserve">004-038-086</t>
  </si>
  <si>
    <t xml:space="preserve">087</t>
  </si>
  <si>
    <t xml:space="preserve">Ajuste en Becas para trabajadores y/o hijos Gravado</t>
  </si>
  <si>
    <t xml:space="preserve">004-038-087</t>
  </si>
  <si>
    <t xml:space="preserve">088</t>
  </si>
  <si>
    <t xml:space="preserve">Ajuste en Seguro de retiro Gravado</t>
  </si>
  <si>
    <t xml:space="preserve">004-038-088</t>
  </si>
  <si>
    <t xml:space="preserve">089</t>
  </si>
  <si>
    <t xml:space="preserve">Ajuste en Vales de despensa Gravado</t>
  </si>
  <si>
    <t xml:space="preserve">004-038-089</t>
  </si>
  <si>
    <t xml:space="preserve">090</t>
  </si>
  <si>
    <t xml:space="preserve">Ajuste en Vales de restaurante Gravado</t>
  </si>
  <si>
    <t xml:space="preserve">004-038-090</t>
  </si>
  <si>
    <t xml:space="preserve">091</t>
  </si>
  <si>
    <t xml:space="preserve">Ajuste en Vales de gasolina Gravado</t>
  </si>
  <si>
    <t xml:space="preserve">004-038-091</t>
  </si>
  <si>
    <t xml:space="preserve">092</t>
  </si>
  <si>
    <t xml:space="preserve">Ajuste en Vales de ropa Gravado</t>
  </si>
  <si>
    <t xml:space="preserve">004-038-092</t>
  </si>
  <si>
    <t xml:space="preserve">093</t>
  </si>
  <si>
    <t xml:space="preserve">Ajuste en Ayuda para renta Gravado</t>
  </si>
  <si>
    <t xml:space="preserve">004-038-093</t>
  </si>
  <si>
    <t xml:space="preserve">094</t>
  </si>
  <si>
    <t xml:space="preserve">Ajuste en Ayuda para artículos escolares Gravado</t>
  </si>
  <si>
    <t xml:space="preserve">004-038-094</t>
  </si>
  <si>
    <t xml:space="preserve">095</t>
  </si>
  <si>
    <t xml:space="preserve">Ajuste en Ayuda para anteojos Gravado</t>
  </si>
  <si>
    <t xml:space="preserve">004-038-095</t>
  </si>
  <si>
    <t xml:space="preserve">096</t>
  </si>
  <si>
    <t xml:space="preserve">Ajuste en Ayuda para transporte Gravado</t>
  </si>
  <si>
    <t xml:space="preserve">004-038-096</t>
  </si>
  <si>
    <t xml:space="preserve">097</t>
  </si>
  <si>
    <t xml:space="preserve">Ajuste en Ayuda para gastos de funeral Gravado</t>
  </si>
  <si>
    <t xml:space="preserve">004-038-097</t>
  </si>
  <si>
    <t xml:space="preserve">098</t>
  </si>
  <si>
    <t xml:space="preserve">Ajuste a ingresos asimilados a salarios gravados</t>
  </si>
  <si>
    <t xml:space="preserve">004-038-098</t>
  </si>
  <si>
    <t xml:space="preserve">099</t>
  </si>
  <si>
    <t xml:space="preserve">Ajuste a ingresos por sueldos y salarios gravados</t>
  </si>
  <si>
    <t xml:space="preserve">004-038-099</t>
  </si>
  <si>
    <t xml:space="preserve">Ajuste en Viáticos exentos</t>
  </si>
  <si>
    <t xml:space="preserve">004-038-100</t>
  </si>
  <si>
    <t xml:space="preserve">101</t>
  </si>
  <si>
    <t xml:space="preserve">ISR Retenido de ejercicio anterior</t>
  </si>
  <si>
    <t xml:space="preserve">004-038-101</t>
  </si>
  <si>
    <t xml:space="preserve">102</t>
  </si>
  <si>
    <t xml:space="preserve">Ajuste a extrabajador X gratificaciones, primas, compensaciones, etc.</t>
  </si>
  <si>
    <t xml:space="preserve">004-038-102</t>
  </si>
  <si>
    <t xml:space="preserve">103</t>
  </si>
  <si>
    <t xml:space="preserve">Ajuste a extrabajador X resolución judicial o laudo (G)</t>
  </si>
  <si>
    <t xml:space="preserve">004-038-103</t>
  </si>
  <si>
    <t xml:space="preserve">104</t>
  </si>
  <si>
    <t xml:space="preserve">Ajuste a extrabajador X resolución judicial o laudo \(E)</t>
  </si>
  <si>
    <t xml:space="preserve">004-038-104</t>
  </si>
  <si>
    <t xml:space="preserve">105</t>
  </si>
  <si>
    <t xml:space="preserve">Ajuste una sola exhibición a extrabajador X resolución judicial o laudo (G)</t>
  </si>
  <si>
    <t xml:space="preserve">004-038-105</t>
  </si>
  <si>
    <t xml:space="preserve">106</t>
  </si>
  <si>
    <t xml:space="preserve">Ajuste una sola exhibición a extrabajador X resolución judicial o laudo \(E)</t>
  </si>
  <si>
    <t xml:space="preserve">004-038-106</t>
  </si>
  <si>
    <t xml:space="preserve">107</t>
  </si>
  <si>
    <t xml:space="preserve">Ajuste al Subsidio Causado</t>
  </si>
  <si>
    <t xml:space="preserve">004-038-107</t>
  </si>
  <si>
    <t xml:space="preserve">Reintegro de ISR pagado en exceso (siempre que no haya sido enterado al SAT).</t>
  </si>
  <si>
    <t xml:space="preserve">Otro Pago</t>
  </si>
  <si>
    <t xml:space="preserve">005-039-001</t>
  </si>
  <si>
    <t xml:space="preserve">Subsidio para el empleo (efectivamente entregado al trabajador).</t>
  </si>
  <si>
    <t xml:space="preserve">005-039-002</t>
  </si>
  <si>
    <t xml:space="preserve">Viáticos (entregados al trabajador).</t>
  </si>
  <si>
    <t xml:space="preserve">005-039-003</t>
  </si>
  <si>
    <t xml:space="preserve">Aplicación de saldo a favor por compensación anual.</t>
  </si>
  <si>
    <t xml:space="preserve">005-039-004</t>
  </si>
  <si>
    <t xml:space="preserve">Reintegro de ISR pagado en exceso de ejercicio anterior (siempre que no haya sido enterado al SAT).</t>
  </si>
  <si>
    <t xml:space="preserve">005-039-005</t>
  </si>
  <si>
    <t xml:space="preserve">Alimentos en bienes (Servicios de comedor y comida)</t>
  </si>
  <si>
    <t xml:space="preserve">005-039-006</t>
  </si>
  <si>
    <t xml:space="preserve">ISR ajustado por Subsidio</t>
  </si>
  <si>
    <t xml:space="preserve">005-039-007</t>
  </si>
  <si>
    <t xml:space="preserve">Subsidio efectivamente entregado que no correspondía</t>
  </si>
  <si>
    <t xml:space="preserve">005-039-008</t>
  </si>
  <si>
    <t xml:space="preserve">Reembolso de descuentos efectuados para el crédito de vivienda</t>
  </si>
  <si>
    <t xml:space="preserve">005-039-009</t>
  </si>
  <si>
    <t xml:space="preserve">Pagos distintos a los listados y que no deben considerarse como ingreso por sueldos, salarios o ingresos asimilados.</t>
  </si>
  <si>
    <t xml:space="preserve">005-039-099</t>
  </si>
  <si>
    <t xml:space="preserve">NOTA: Estos conceptos son del catalogo del SAT</t>
  </si>
  <si>
    <t xml:space="preserve">TARIFA DIARIA</t>
  </si>
  <si>
    <t xml:space="preserve">TARIFA SEMANAL</t>
  </si>
  <si>
    <t xml:space="preserve">TARIFA DECENAL</t>
  </si>
  <si>
    <t xml:space="preserve">TARIFA QUINCENAL</t>
  </si>
  <si>
    <t xml:space="preserve">TARIFA MENSUAL</t>
  </si>
  <si>
    <t xml:space="preserve">Límite inferior</t>
  </si>
  <si>
    <t xml:space="preserve">Límite superior</t>
  </si>
  <si>
    <t xml:space="preserve">Cuota fija</t>
  </si>
  <si>
    <t xml:space="preserve">%</t>
  </si>
  <si>
    <t xml:space="preserve">Dias Pagados - Asueto Domingo</t>
  </si>
  <si>
    <t xml:space="preserve">Dias Pagados - Asueto Lunes</t>
  </si>
  <si>
    <t xml:space="preserve">Dias Pagados - Asueto Martes</t>
  </si>
  <si>
    <t xml:space="preserve">Dias Pagados - Asueto Miércoles</t>
  </si>
  <si>
    <t xml:space="preserve">Dias Pagados - Asueto Jueves</t>
  </si>
  <si>
    <t xml:space="preserve">Dias Pagados - Asueto Viernes</t>
  </si>
  <si>
    <t xml:space="preserve">Dias Pagados - Asueto Sábado</t>
  </si>
  <si>
    <t xml:space="preserve">Incapacidad</t>
  </si>
  <si>
    <t xml:space="preserve">Incidencias</t>
  </si>
  <si>
    <t xml:space="preserve">Lun</t>
  </si>
  <si>
    <t xml:space="preserve">Mar</t>
  </si>
  <si>
    <t xml:space="preserve">Mie</t>
  </si>
  <si>
    <t xml:space="preserve">Jue</t>
  </si>
  <si>
    <t xml:space="preserve">Vie</t>
  </si>
  <si>
    <t xml:space="preserve">Sab</t>
  </si>
  <si>
    <t xml:space="preserve">Dom</t>
  </si>
  <si>
    <t xml:space="preserve">Vac</t>
  </si>
  <si>
    <t xml:space="preserve">I-M</t>
  </si>
  <si>
    <t xml:space="preserve">I-G</t>
  </si>
  <si>
    <t xml:space="preserve">I-R</t>
  </si>
  <si>
    <t xml:space="preserve">Comentario</t>
  </si>
  <si>
    <t xml:space="preserve">T</t>
  </si>
  <si>
    <t xml:space="preserve">Día Normal Trabajado</t>
  </si>
  <si>
    <t xml:space="preserve">X</t>
  </si>
  <si>
    <t xml:space="preserve">Ausencia Injustificada</t>
  </si>
  <si>
    <t xml:space="preserve">M</t>
  </si>
  <si>
    <t xml:space="preserve">Incapacidad por Maternidad</t>
  </si>
  <si>
    <t xml:space="preserve">I</t>
  </si>
  <si>
    <t xml:space="preserve">Incapacidad por Enfermedad General</t>
  </si>
  <si>
    <t xml:space="preserve">R</t>
  </si>
  <si>
    <t xml:space="preserve">Incapacidad por Riesgo de Trabajo</t>
  </si>
  <si>
    <t xml:space="preserve">P</t>
  </si>
  <si>
    <t xml:space="preserve">Ausencia Justificada Sin Goce de Sueldo</t>
  </si>
  <si>
    <t xml:space="preserve">G</t>
  </si>
  <si>
    <t xml:space="preserve">Ausencia Con Goce de Sueldo</t>
  </si>
  <si>
    <t xml:space="preserve">TABLA DE SUBSIDIO DIARIA</t>
  </si>
  <si>
    <t xml:space="preserve">TABLA DE SUBSIDIO SEMANAL</t>
  </si>
  <si>
    <t xml:space="preserve">TABLA DE SUBSIDIO DECENAL</t>
  </si>
  <si>
    <t xml:space="preserve">TABLA DE SUBSIDIO QUINCENAL</t>
  </si>
  <si>
    <t xml:space="preserve">TABLA DE SUBSIDIO MENSUAL</t>
  </si>
  <si>
    <t xml:space="preserve">Subsidio</t>
  </si>
  <si>
    <t xml:space="preserve">V</t>
  </si>
  <si>
    <t xml:space="preserve">Vacaciones Pagadas</t>
  </si>
  <si>
    <t xml:space="preserve">0</t>
  </si>
  <si>
    <t xml:space="preserve">0 h = Ausencia</t>
  </si>
  <si>
    <t xml:space="preserve">1</t>
  </si>
  <si>
    <t xml:space="preserve">Una Hora</t>
  </si>
  <si>
    <t xml:space="preserve">2</t>
  </si>
  <si>
    <t xml:space="preserve">Dos Horas</t>
  </si>
  <si>
    <t xml:space="preserve">3</t>
  </si>
  <si>
    <t xml:space="preserve">Tres Horas</t>
  </si>
  <si>
    <t xml:space="preserve">4</t>
  </si>
  <si>
    <t xml:space="preserve">Cuatro Horas</t>
  </si>
  <si>
    <t xml:space="preserve">5</t>
  </si>
  <si>
    <t xml:space="preserve">Cinco Horas</t>
  </si>
  <si>
    <t xml:space="preserve">6</t>
  </si>
  <si>
    <t xml:space="preserve">Seis Horas</t>
  </si>
  <si>
    <t xml:space="preserve">7</t>
  </si>
  <si>
    <t xml:space="preserve">Siete Horas</t>
  </si>
  <si>
    <t xml:space="preserve">8</t>
  </si>
  <si>
    <t xml:space="preserve">Ocho Horas</t>
  </si>
  <si>
    <t xml:space="preserve">Nada (Vacío)</t>
  </si>
  <si>
    <t xml:space="preserve">Día Normal Trabajado, excepto Domingo</t>
  </si>
  <si>
    <t xml:space="preserve">Incidencia con sombreado Celeste no se paga si se coloca en Domingo (o el día de asueto semanal)</t>
  </si>
  <si>
    <t xml:space="preserve">TABLA DE PRIMAS DE RIESGOS DE TRABAJO DEL IMSS</t>
  </si>
  <si>
    <t xml:space="preserve">TABLA DE DIAS DE VACACIONES POR ANTIGÜEDAD</t>
  </si>
  <si>
    <t xml:space="preserve">Classe</t>
  </si>
  <si>
    <t xml:space="preserve">Prima</t>
  </si>
  <si>
    <t xml:space="preserve">Desde (a)</t>
  </si>
  <si>
    <t xml:space="preserve">Días Vac.</t>
  </si>
  <si>
    <t xml:space="preserve">Factor de Integración</t>
  </si>
  <si>
    <t xml:space="preserve">2-Clase II</t>
  </si>
  <si>
    <t xml:space="preserve">3-Clase III</t>
  </si>
  <si>
    <t xml:space="preserve">4-Clase IV</t>
  </si>
  <si>
    <t xml:space="preserve">5-Clase V</t>
  </si>
  <si>
    <t xml:space="preserve">Nómina Tipo:</t>
  </si>
  <si>
    <t xml:space="preserve">Use X para excluír trabajadores de Nóm Coplementaria</t>
  </si>
  <si>
    <t xml:space="preserve">Días para la clave P014</t>
  </si>
  <si>
    <t xml:space="preserve">:X = No Calcular</t>
  </si>
  <si>
    <t xml:space="preserve">Incidencias - Número de Días</t>
  </si>
  <si>
    <t xml:space="preserve">(*) Campos sombreados en amarillo se calculan automáticamente; pero si se les pone una cantidad entonces se utilizará la cantidad especificada en lugar del cálculo automático.  Use 0.001 para forzar un cero.</t>
  </si>
  <si>
    <t xml:space="preserve">Periodo:</t>
  </si>
  <si>
    <t xml:space="preserve">Del:</t>
  </si>
  <si>
    <t xml:space="preserve">Tipo de Cambio</t>
  </si>
  <si>
    <t xml:space="preserve">Base para Pago e IMSS</t>
  </si>
  <si>
    <t xml:space="preserve">V: Vacaciones</t>
  </si>
  <si>
    <t xml:space="preserve">R: Riesgo de Trab</t>
  </si>
  <si>
    <t xml:space="preserve">Días P014 R-01</t>
  </si>
  <si>
    <t xml:space="preserve">Días P014 I-02</t>
  </si>
  <si>
    <t xml:space="preserve">Días P014 M-03</t>
  </si>
  <si>
    <t xml:space="preserve">Días P014 C-04</t>
  </si>
  <si>
    <t xml:space="preserve">Horas Extra</t>
  </si>
  <si>
    <t xml:space="preserve">Dias Horas Extras</t>
  </si>
  <si>
    <t xml:space="preserve">P E R C E P C I O N E S</t>
  </si>
  <si>
    <t xml:space="preserve">D E D U C C I O N E S</t>
  </si>
  <si>
    <t xml:space="preserve">OTROS PAGOS</t>
  </si>
  <si>
    <t xml:space="preserve">Al:</t>
  </si>
  <si>
    <t xml:space="preserve">D: Día de Descanso</t>
  </si>
  <si>
    <t xml:space="preserve">I: Incap, Enf. General</t>
  </si>
  <si>
    <t xml:space="preserve">*</t>
  </si>
  <si>
    <t xml:space="preserve">Agui-</t>
  </si>
  <si>
    <t xml:space="preserve">Reemb</t>
  </si>
  <si>
    <t xml:space="preserve">Fondo</t>
  </si>
  <si>
    <t xml:space="preserve">Caja de</t>
  </si>
  <si>
    <t xml:space="preserve">Contri-</t>
  </si>
  <si>
    <t xml:space="preserve">Premio</t>
  </si>
  <si>
    <t xml:space="preserve">Seguro</t>
  </si>
  <si>
    <t xml:space="preserve">Seg. Gts</t>
  </si>
  <si>
    <t xml:space="preserve">Cuotas</t>
  </si>
  <si>
    <t xml:space="preserve">* Horas</t>
  </si>
  <si>
    <t xml:space="preserve">* Prima</t>
  </si>
  <si>
    <t xml:space="preserve">* Prima X</t>
  </si>
  <si>
    <t xml:space="preserve">Pagos X</t>
  </si>
  <si>
    <t xml:space="preserve">Indemni-</t>
  </si>
  <si>
    <t xml:space="preserve">Comi-</t>
  </si>
  <si>
    <t xml:space="preserve">Vales</t>
  </si>
  <si>
    <t xml:space="preserve">Ayuda</t>
  </si>
  <si>
    <t xml:space="preserve">Jubilac,</t>
  </si>
  <si>
    <t xml:space="preserve">Ingresos</t>
  </si>
  <si>
    <t xml:space="preserve">Alimen</t>
  </si>
  <si>
    <t xml:space="preserve">Habita</t>
  </si>
  <si>
    <t xml:space="preserve">Premios</t>
  </si>
  <si>
    <t xml:space="preserve">Parcialid</t>
  </si>
  <si>
    <t xml:space="preserve">Pago</t>
  </si>
  <si>
    <t xml:space="preserve">* Retenc.</t>
  </si>
  <si>
    <t xml:space="preserve">Aport. a</t>
  </si>
  <si>
    <t xml:space="preserve">Descto</t>
  </si>
  <si>
    <t xml:space="preserve">Pensión</t>
  </si>
  <si>
    <t xml:space="preserve">Prest del</t>
  </si>
  <si>
    <t xml:space="preserve">Pago Cred</t>
  </si>
  <si>
    <t xml:space="preserve">Pago Abo</t>
  </si>
  <si>
    <t xml:space="preserve">Anticipo</t>
  </si>
  <si>
    <t xml:space="preserve">Pagos en</t>
  </si>
  <si>
    <t xml:space="preserve">Adquisic.</t>
  </si>
  <si>
    <t xml:space="preserve">Impuestos</t>
  </si>
  <si>
    <t xml:space="preserve">Aport.</t>
  </si>
  <si>
    <t xml:space="preserve">Ajuste</t>
  </si>
  <si>
    <t xml:space="preserve">Ajsute</t>
  </si>
  <si>
    <t xml:space="preserve">Pago 1Exh</t>
  </si>
  <si>
    <t xml:space="preserve">Auste</t>
  </si>
  <si>
    <t xml:space="preserve">* Ajuste</t>
  </si>
  <si>
    <t xml:space="preserve">Subsidio efectivamente</t>
  </si>
  <si>
    <t xml:space="preserve">Reembolso de descuentos</t>
  </si>
  <si>
    <t xml:space="preserve">Acciones o Títulos</t>
  </si>
  <si>
    <t xml:space="preserve">Jubilaciones</t>
  </si>
  <si>
    <t xml:space="preserve">Separación Indemnización</t>
  </si>
  <si>
    <t xml:space="preserve">COMPENSACIÓN DE SALDOS A FAVOR</t>
  </si>
  <si>
    <t xml:space="preserve">SUBSIDIO AL EMPLEO</t>
  </si>
  <si>
    <t xml:space="preserve">DOC. RELACIONADOS</t>
  </si>
  <si>
    <t xml:space="preserve">Lugar de  Expedición:</t>
  </si>
  <si>
    <t xml:space="preserve">TAMPICO, TAMAULIPAS</t>
  </si>
  <si>
    <t xml:space="preserve">A: Ausencia sin Goce             G: Ausencia con Goce</t>
  </si>
  <si>
    <t xml:space="preserve">M: Maternidad                       C: Licencia Hijo c/Cáncer</t>
  </si>
  <si>
    <t xml:space="preserve">Sueldos</t>
  </si>
  <si>
    <t xml:space="preserve">naldo</t>
  </si>
  <si>
    <t xml:space="preserve">PTU</t>
  </si>
  <si>
    <t xml:space="preserve">Gts Med</t>
  </si>
  <si>
    <t xml:space="preserve">Ahorro Gravable</t>
  </si>
  <si>
    <t xml:space="preserve">Ahorro</t>
  </si>
  <si>
    <t xml:space="preserve">buciones Gravado</t>
  </si>
  <si>
    <t xml:space="preserve">Puntual. Gravado</t>
  </si>
  <si>
    <t xml:space="preserve">Vida Gravable</t>
  </si>
  <si>
    <t xml:space="preserve">Vida</t>
  </si>
  <si>
    <t xml:space="preserve">Medicos Gravable</t>
  </si>
  <si>
    <t xml:space="preserve">Medicos</t>
  </si>
  <si>
    <t xml:space="preserve">SindicatoGravado</t>
  </si>
  <si>
    <t xml:space="preserve">Incapac. R C-01</t>
  </si>
  <si>
    <t xml:space="preserve">Incapac.  I C-02</t>
  </si>
  <si>
    <t xml:space="preserve">Incapac. M C-03</t>
  </si>
  <si>
    <t xml:space="preserve">Incapac. C C-04</t>
  </si>
  <si>
    <t xml:space="preserve">Becas</t>
  </si>
  <si>
    <t xml:space="preserve">Extra Dobles</t>
  </si>
  <si>
    <t xml:space="preserve">Extra Triples</t>
  </si>
  <si>
    <t xml:space="preserve">Extra Simples</t>
  </si>
  <si>
    <t xml:space="preserve">Domini</t>
  </si>
  <si>
    <t xml:space="preserve">Vacacio</t>
  </si>
  <si>
    <t xml:space="preserve">Antigüe</t>
  </si>
  <si>
    <t xml:space="preserve">Separac. Gravado</t>
  </si>
  <si>
    <t xml:space="preserve">Retiro Gravable</t>
  </si>
  <si>
    <t xml:space="preserve">Retiro Excento</t>
  </si>
  <si>
    <t xml:space="preserve">zaciones Gravable</t>
  </si>
  <si>
    <t xml:space="preserve">zaciones Excento</t>
  </si>
  <si>
    <t xml:space="preserve">Funeral Gravable</t>
  </si>
  <si>
    <t xml:space="preserve">Funeral Excento</t>
  </si>
  <si>
    <t xml:space="preserve">Seg.Soc.</t>
  </si>
  <si>
    <t xml:space="preserve">siones Gravadas</t>
  </si>
  <si>
    <t xml:space="preserve">Despen-sa</t>
  </si>
  <si>
    <t xml:space="preserve">Restau-rante</t>
  </si>
  <si>
    <t xml:space="preserve">Gasolina</t>
  </si>
  <si>
    <t xml:space="preserve">Ropa</t>
  </si>
  <si>
    <t xml:space="preserve">Articulos Escolares</t>
  </si>
  <si>
    <t xml:space="preserve">Anteojos</t>
  </si>
  <si>
    <t xml:space="preserve">Trans-porte</t>
  </si>
  <si>
    <t xml:space="preserve">Gastos Funeral</t>
  </si>
  <si>
    <t xml:space="preserve">Ingresos X Salario</t>
  </si>
  <si>
    <t xml:space="preserve">Pensión y Retiro</t>
  </si>
  <si>
    <t xml:space="preserve">Pensión y Retiro en Parcialidades</t>
  </si>
  <si>
    <t xml:space="preserve">En acc., o títulos</t>
  </si>
  <si>
    <t xml:space="preserve">Asim.Sal Gravado</t>
  </si>
  <si>
    <t xml:space="preserve">tación Gravable</t>
  </si>
  <si>
    <t xml:space="preserve">tación</t>
  </si>
  <si>
    <t xml:space="preserve">ción Gravable</t>
  </si>
  <si>
    <t xml:space="preserve">ción</t>
  </si>
  <si>
    <t xml:space="preserve">Asistenc. Gravado</t>
  </si>
  <si>
    <t xml:space="preserve">Viáticos Gravable</t>
  </si>
  <si>
    <t xml:space="preserve">jubilados conc.varios</t>
  </si>
  <si>
    <t xml:space="preserve">jubilados x judicial</t>
  </si>
  <si>
    <t xml:space="preserve">Total a jubilados</t>
  </si>
  <si>
    <t xml:space="preserve">IMSS</t>
  </si>
  <si>
    <t xml:space="preserve">Retiro</t>
  </si>
  <si>
    <t xml:space="preserve">Fdo Vivie</t>
  </si>
  <si>
    <t xml:space="preserve">Incapac. I C-02</t>
  </si>
  <si>
    <t xml:space="preserve">Alimento</t>
  </si>
  <si>
    <t xml:space="preserve">FNVT</t>
  </si>
  <si>
    <t xml:space="preserve">Vivienda</t>
  </si>
  <si>
    <t xml:space="preserve">INFONAC</t>
  </si>
  <si>
    <t xml:space="preserve">Salarios</t>
  </si>
  <si>
    <t xml:space="preserve">Exceso</t>
  </si>
  <si>
    <t xml:space="preserve">Artículos</t>
  </si>
  <si>
    <t xml:space="preserve">Cooperat.</t>
  </si>
  <si>
    <t xml:space="preserve">Sindicato</t>
  </si>
  <si>
    <t xml:space="preserve">Ausencias</t>
  </si>
  <si>
    <t xml:space="preserve">Obrero-P</t>
  </si>
  <si>
    <t xml:space="preserve">Locales</t>
  </si>
  <si>
    <t xml:space="preserve">Volunta-rias</t>
  </si>
  <si>
    <t xml:space="preserve">Aguinaldo Excento</t>
  </si>
  <si>
    <t xml:space="preserve">Aguinaldo Gravado</t>
  </si>
  <si>
    <t xml:space="preserve">PTU Excento</t>
  </si>
  <si>
    <t xml:space="preserve">PTU Gravado</t>
  </si>
  <si>
    <t xml:space="preserve">Reem gto médicos</t>
  </si>
  <si>
    <t xml:space="preserve">Caja de Ahorro</t>
  </si>
  <si>
    <t xml:space="preserve">Contribuciones Ex.</t>
  </si>
  <si>
    <t xml:space="preserve">Premio Puntualidad</t>
  </si>
  <si>
    <t xml:space="preserve">Prima seg de vida</t>
  </si>
  <si>
    <t xml:space="preserve">segurogts médicos</t>
  </si>
  <si>
    <t xml:space="preserve">cuotas síndicales</t>
  </si>
  <si>
    <t xml:space="preserve">Subsidio por Inc.</t>
  </si>
  <si>
    <t xml:space="preserve">Hrs extra excentas</t>
  </si>
  <si>
    <t xml:space="preserve">Hrs extra Gravadas</t>
  </si>
  <si>
    <t xml:space="preserve">Prim dom excenta</t>
  </si>
  <si>
    <t xml:space="preserve">Prim dom gravada</t>
  </si>
  <si>
    <t xml:space="preserve">Prim vac excenta</t>
  </si>
  <si>
    <t xml:space="preserve">Prim vac gravada</t>
  </si>
  <si>
    <t xml:space="preserve">Prim Ant excenta</t>
  </si>
  <si>
    <t xml:space="preserve">Prim Ant gravada</t>
  </si>
  <si>
    <t xml:space="preserve">separación excenta</t>
  </si>
  <si>
    <t xml:space="preserve">separación gravada</t>
  </si>
  <si>
    <t xml:space="preserve">Seg de Retiro</t>
  </si>
  <si>
    <t xml:space="preserve">Indem excenta</t>
  </si>
  <si>
    <t xml:space="preserve">Indem gravada</t>
  </si>
  <si>
    <t xml:space="preserve">Reembolso funeral</t>
  </si>
  <si>
    <t xml:space="preserve">Seguridad Social</t>
  </si>
  <si>
    <t xml:space="preserve">Vales excentos</t>
  </si>
  <si>
    <t xml:space="preserve">Vales gravados</t>
  </si>
  <si>
    <t xml:space="preserve">Gasolina excenta</t>
  </si>
  <si>
    <t xml:space="preserve">Vales de Ropa exc.</t>
  </si>
  <si>
    <t xml:space="preserve">Ayuda renta exc.</t>
  </si>
  <si>
    <t xml:space="preserve">Art. Esc.  Excento</t>
  </si>
  <si>
    <t xml:space="preserve">Anteojos excento</t>
  </si>
  <si>
    <t xml:space="preserve">Trans. Excento</t>
  </si>
  <si>
    <t xml:space="preserve">funeral excento</t>
  </si>
  <si>
    <t xml:space="preserve">Otros Ing excento</t>
  </si>
  <si>
    <t xml:space="preserve">Otros Ing gravado</t>
  </si>
  <si>
    <t xml:space="preserve">Jubilación excento</t>
  </si>
  <si>
    <t xml:space="preserve">Jubilación gravado</t>
  </si>
  <si>
    <t xml:space="preserve">Separación Acum</t>
  </si>
  <si>
    <t xml:space="preserve">Separación No Acum</t>
  </si>
  <si>
    <t xml:space="preserve">Jubilación Acum</t>
  </si>
  <si>
    <t xml:space="preserve">Jubilación No Acum</t>
  </si>
  <si>
    <t xml:space="preserve">Títulos valor Exc</t>
  </si>
  <si>
    <t xml:space="preserve">Títulos Valor Grav</t>
  </si>
  <si>
    <t xml:space="preserve">Alim excento</t>
  </si>
  <si>
    <t xml:space="preserve">Alim gravado</t>
  </si>
  <si>
    <t xml:space="preserve">Habitación Excento</t>
  </si>
  <si>
    <t xml:space="preserve">Habitación Grav</t>
  </si>
  <si>
    <t xml:space="preserve">Premios Asistencia</t>
  </si>
  <si>
    <t xml:space="preserve">Viáticos gravados</t>
  </si>
  <si>
    <t xml:space="preserve">Seg Vida gravado</t>
  </si>
  <si>
    <t xml:space="preserve">Seg gts med grav</t>
  </si>
  <si>
    <t xml:space="preserve">Subsidio Incapacidad</t>
  </si>
  <si>
    <t xml:space="preserve">Becas gravado</t>
  </si>
  <si>
    <t xml:space="preserve">Seg de retiro grav.</t>
  </si>
  <si>
    <t xml:space="preserve">Vales desp grav</t>
  </si>
  <si>
    <t xml:space="preserve">vales rest gravado</t>
  </si>
  <si>
    <t xml:space="preserve">Gasolina gravado</t>
  </si>
  <si>
    <t xml:space="preserve">Ropa, gravado</t>
  </si>
  <si>
    <t xml:space="preserve">renta gravado</t>
  </si>
  <si>
    <t xml:space="preserve">Art escolares gravado</t>
  </si>
  <si>
    <t xml:space="preserve">Anteojos gravado</t>
  </si>
  <si>
    <t xml:space="preserve">Transporte gravado</t>
  </si>
  <si>
    <t xml:space="preserve">Funeral Gravado</t>
  </si>
  <si>
    <t xml:space="preserve">Asimilados Gravado</t>
  </si>
  <si>
    <t xml:space="preserve">Sueldos y salarios gravado</t>
  </si>
  <si>
    <t xml:space="preserve">viáticos excentos</t>
  </si>
  <si>
    <t xml:space="preserve">jubilados conc.vario</t>
  </si>
  <si>
    <t xml:space="preserve">jubilados x juicio(G)</t>
  </si>
  <si>
    <t xml:space="preserve">jubilados x juicio(Ex</t>
  </si>
  <si>
    <t xml:space="preserve">al Subsidio Causado</t>
  </si>
  <si>
    <t xml:space="preserve">Reintegro de ISR pagado en exceso</t>
  </si>
  <si>
    <t xml:space="preserve">Subsidio para el empleo</t>
  </si>
  <si>
    <t xml:space="preserve">Aplicación de saldo a favor por compensación anual</t>
  </si>
  <si>
    <t xml:space="preserve">Reintegro de ISR en exceso de ejercicio anterior</t>
  </si>
  <si>
    <t xml:space="preserve">Alimentos en Bienes Servicio de Comedor</t>
  </si>
  <si>
    <t xml:space="preserve">ISR Ajustado por Subsidio</t>
  </si>
  <si>
    <t xml:space="preserve">entregado que no correspondía</t>
  </si>
  <si>
    <t xml:space="preserve">efectuados para el crédito de vivienda</t>
  </si>
  <si>
    <t xml:space="preserve">Pagos distintos a los listados y que no deben considerarse como ingreso por sueldos, salarios o ingresos asimilados</t>
  </si>
  <si>
    <t xml:space="preserve">Valor de Mercado</t>
  </si>
  <si>
    <t xml:space="preserve">Precio al otorgarse</t>
  </si>
  <si>
    <t xml:space="preserve">Total en una sola</t>
  </si>
  <si>
    <t xml:space="preserve">Total Parcialidad</t>
  </si>
  <si>
    <t xml:space="preserve">Monto diario</t>
  </si>
  <si>
    <t xml:space="preserve">Ingreso acumulable</t>
  </si>
  <si>
    <t xml:space="preserve">Ingreso no acumulable</t>
  </si>
  <si>
    <t xml:space="preserve">Total pagado</t>
  </si>
  <si>
    <t xml:space="preserve">Años de servicio</t>
  </si>
  <si>
    <t xml:space="preserve">Último sueldo</t>
  </si>
  <si>
    <t xml:space="preserve">SALDO A FAVOR</t>
  </si>
  <si>
    <t xml:space="preserve">AÑO</t>
  </si>
  <si>
    <t xml:space="preserve">REM. SAL. FAVOR</t>
  </si>
  <si>
    <t xml:space="preserve">* SUBSIDIO CAUSADO</t>
  </si>
  <si>
    <t xml:space="preserve">UUID DEL DOCUMENTO</t>
  </si>
  <si>
    <t xml:space="preserve">Status</t>
  </si>
  <si>
    <t xml:space="preserve">Clave</t>
  </si>
  <si>
    <t xml:space="preserve">Nombre del Trabajador</t>
  </si>
  <si>
    <t xml:space="preserve">NC</t>
  </si>
  <si>
    <t xml:space="preserve">DPag</t>
  </si>
  <si>
    <t xml:space="preserve">DTrab</t>
  </si>
  <si>
    <t xml:space="preserve">C</t>
  </si>
  <si>
    <t xml:space="preserve">D</t>
  </si>
  <si>
    <t xml:space="preserve">A</t>
  </si>
  <si>
    <t xml:space="preserve">H.EX2</t>
  </si>
  <si>
    <t xml:space="preserve">H.EX3</t>
  </si>
  <si>
    <t xml:space="preserve">H.ES</t>
  </si>
  <si>
    <t xml:space="preserve">DHE2</t>
  </si>
  <si>
    <t xml:space="preserve">DHE3</t>
  </si>
  <si>
    <t xml:space="preserve">DHS</t>
  </si>
  <si>
    <t xml:space="preserve"> P-001</t>
  </si>
  <si>
    <t xml:space="preserve">P-002</t>
  </si>
  <si>
    <t xml:space="preserve">P-003</t>
  </si>
  <si>
    <t xml:space="preserve">P-004</t>
  </si>
  <si>
    <t xml:space="preserve">P-005G</t>
  </si>
  <si>
    <t xml:space="preserve">P-005E</t>
  </si>
  <si>
    <t xml:space="preserve">P-006G</t>
  </si>
  <si>
    <t xml:space="preserve">P-006E</t>
  </si>
  <si>
    <t xml:space="preserve">P-009G</t>
  </si>
  <si>
    <t xml:space="preserve">P-010G</t>
  </si>
  <si>
    <t xml:space="preserve">P-011G</t>
  </si>
  <si>
    <t xml:space="preserve">P-011E</t>
  </si>
  <si>
    <t xml:space="preserve">P-012G</t>
  </si>
  <si>
    <t xml:space="preserve">P-012E</t>
  </si>
  <si>
    <t xml:space="preserve">P-013G</t>
  </si>
  <si>
    <t xml:space="preserve">P-014E</t>
  </si>
  <si>
    <t xml:space="preserve">P-015E</t>
  </si>
  <si>
    <t xml:space="preserve">P-019</t>
  </si>
  <si>
    <t xml:space="preserve">P-020</t>
  </si>
  <si>
    <t xml:space="preserve">P-021</t>
  </si>
  <si>
    <t xml:space="preserve">P-022</t>
  </si>
  <si>
    <t xml:space="preserve">P-023G</t>
  </si>
  <si>
    <t xml:space="preserve">P-024G</t>
  </si>
  <si>
    <t xml:space="preserve">P-024E</t>
  </si>
  <si>
    <t xml:space="preserve">P-025G</t>
  </si>
  <si>
    <t xml:space="preserve">P-025E</t>
  </si>
  <si>
    <t xml:space="preserve">P-026G</t>
  </si>
  <si>
    <t xml:space="preserve">P-026E</t>
  </si>
  <si>
    <t xml:space="preserve">P-027E</t>
  </si>
  <si>
    <t xml:space="preserve">P-028G</t>
  </si>
  <si>
    <t xml:space="preserve">P-029E</t>
  </si>
  <si>
    <t xml:space="preserve">P-030E</t>
  </si>
  <si>
    <t xml:space="preserve">P-031E</t>
  </si>
  <si>
    <t xml:space="preserve">P-032E</t>
  </si>
  <si>
    <t xml:space="preserve">P-033E</t>
  </si>
  <si>
    <t xml:space="preserve">P-034E</t>
  </si>
  <si>
    <t xml:space="preserve">P-035E</t>
  </si>
  <si>
    <t xml:space="preserve">P-036E</t>
  </si>
  <si>
    <t xml:space="preserve">P-037E</t>
  </si>
  <si>
    <t xml:space="preserve">P-038</t>
  </si>
  <si>
    <t xml:space="preserve">P-039E</t>
  </si>
  <si>
    <t xml:space="preserve">P-044E</t>
  </si>
  <si>
    <t xml:space="preserve">P-045E</t>
  </si>
  <si>
    <t xml:space="preserve">P-046G</t>
  </si>
  <si>
    <t xml:space="preserve">P-047G</t>
  </si>
  <si>
    <t xml:space="preserve">P-047E</t>
  </si>
  <si>
    <t xml:space="preserve">P-048G</t>
  </si>
  <si>
    <t xml:space="preserve">P-048E</t>
  </si>
  <si>
    <t xml:space="preserve">P-049G</t>
  </si>
  <si>
    <t xml:space="preserve">P-050G</t>
  </si>
  <si>
    <t xml:space="preserve">P-050E</t>
  </si>
  <si>
    <t xml:space="preserve">P-051G</t>
  </si>
  <si>
    <t xml:space="preserve">P-051E</t>
  </si>
  <si>
    <t xml:space="preserve">P-052G</t>
  </si>
  <si>
    <t xml:space="preserve">P-052E</t>
  </si>
  <si>
    <t xml:space="preserve">P-053G</t>
  </si>
  <si>
    <t xml:space="preserve">P-053E</t>
  </si>
  <si>
    <t xml:space="preserve">D-001</t>
  </si>
  <si>
    <t xml:space="preserve">D-002</t>
  </si>
  <si>
    <t xml:space="preserve">D-003</t>
  </si>
  <si>
    <t xml:space="preserve">D-004</t>
  </si>
  <si>
    <t xml:space="preserve">D-005</t>
  </si>
  <si>
    <t xml:space="preserve">D-006</t>
  </si>
  <si>
    <t xml:space="preserve">D-007</t>
  </si>
  <si>
    <t xml:space="preserve">D-008</t>
  </si>
  <si>
    <t xml:space="preserve">D-010</t>
  </si>
  <si>
    <t xml:space="preserve">D-011</t>
  </si>
  <si>
    <t xml:space="preserve">D-012</t>
  </si>
  <si>
    <t xml:space="preserve">D-013</t>
  </si>
  <si>
    <t xml:space="preserve">D-014</t>
  </si>
  <si>
    <t xml:space="preserve">D-015</t>
  </si>
  <si>
    <t xml:space="preserve">D-016</t>
  </si>
  <si>
    <t xml:space="preserve">D-017</t>
  </si>
  <si>
    <t xml:space="preserve">D-018</t>
  </si>
  <si>
    <t xml:space="preserve">D-019</t>
  </si>
  <si>
    <t xml:space="preserve">D-020</t>
  </si>
  <si>
    <t xml:space="preserve">D-021</t>
  </si>
  <si>
    <t xml:space="preserve">D-022</t>
  </si>
  <si>
    <t xml:space="preserve">D-023</t>
  </si>
  <si>
    <t xml:space="preserve">D-024</t>
  </si>
  <si>
    <t xml:space="preserve">D-025</t>
  </si>
  <si>
    <t xml:space="preserve">D-026</t>
  </si>
  <si>
    <t xml:space="preserve">D-027</t>
  </si>
  <si>
    <t xml:space="preserve">D-028</t>
  </si>
  <si>
    <t xml:space="preserve">D-029</t>
  </si>
  <si>
    <t xml:space="preserve">D-030</t>
  </si>
  <si>
    <t xml:space="preserve">D-031</t>
  </si>
  <si>
    <t xml:space="preserve">D-032</t>
  </si>
  <si>
    <t xml:space="preserve">D-033</t>
  </si>
  <si>
    <t xml:space="preserve">D-034</t>
  </si>
  <si>
    <t xml:space="preserve">D-035</t>
  </si>
  <si>
    <t xml:space="preserve">D-036</t>
  </si>
  <si>
    <t xml:space="preserve">D-037</t>
  </si>
  <si>
    <t xml:space="preserve">D-038</t>
  </si>
  <si>
    <t xml:space="preserve">D-039</t>
  </si>
  <si>
    <t xml:space="preserve">D-040</t>
  </si>
  <si>
    <t xml:space="preserve">D-041</t>
  </si>
  <si>
    <t xml:space="preserve">D-042</t>
  </si>
  <si>
    <t xml:space="preserve">D-043</t>
  </si>
  <si>
    <t xml:space="preserve">D-044</t>
  </si>
  <si>
    <t xml:space="preserve">D-045</t>
  </si>
  <si>
    <t xml:space="preserve">D-046</t>
  </si>
  <si>
    <t xml:space="preserve">D-047</t>
  </si>
  <si>
    <t xml:space="preserve">D-048</t>
  </si>
  <si>
    <t xml:space="preserve">D-049</t>
  </si>
  <si>
    <t xml:space="preserve">D-050</t>
  </si>
  <si>
    <t xml:space="preserve">D-051</t>
  </si>
  <si>
    <t xml:space="preserve">D-052</t>
  </si>
  <si>
    <t xml:space="preserve">D-053</t>
  </si>
  <si>
    <t xml:space="preserve">D-054</t>
  </si>
  <si>
    <t xml:space="preserve">D-055</t>
  </si>
  <si>
    <t xml:space="preserve">D-056</t>
  </si>
  <si>
    <t xml:space="preserve">D-057</t>
  </si>
  <si>
    <t xml:space="preserve">D-058</t>
  </si>
  <si>
    <t xml:space="preserve">D-059</t>
  </si>
  <si>
    <t xml:space="preserve">D-060</t>
  </si>
  <si>
    <t xml:space="preserve">D-061</t>
  </si>
  <si>
    <t xml:space="preserve">D-062</t>
  </si>
  <si>
    <t xml:space="preserve">D-063</t>
  </si>
  <si>
    <t xml:space="preserve">D-064</t>
  </si>
  <si>
    <t xml:space="preserve">D-065</t>
  </si>
  <si>
    <t xml:space="preserve">D-066</t>
  </si>
  <si>
    <t xml:space="preserve">D-067</t>
  </si>
  <si>
    <t xml:space="preserve">D-068</t>
  </si>
  <si>
    <t xml:space="preserve">D-069</t>
  </si>
  <si>
    <t xml:space="preserve">D-070</t>
  </si>
  <si>
    <t xml:space="preserve">D-071</t>
  </si>
  <si>
    <t xml:space="preserve">D-072</t>
  </si>
  <si>
    <t xml:space="preserve">D-073</t>
  </si>
  <si>
    <t xml:space="preserve">D-074</t>
  </si>
  <si>
    <t xml:space="preserve">D-075</t>
  </si>
  <si>
    <t xml:space="preserve">D-076</t>
  </si>
  <si>
    <t xml:space="preserve">D-077</t>
  </si>
  <si>
    <t xml:space="preserve">D-078</t>
  </si>
  <si>
    <t xml:space="preserve">D-079</t>
  </si>
  <si>
    <t xml:space="preserve">D-080</t>
  </si>
  <si>
    <t xml:space="preserve">D-081</t>
  </si>
  <si>
    <t xml:space="preserve">D-082</t>
  </si>
  <si>
    <t xml:space="preserve">D-083</t>
  </si>
  <si>
    <t xml:space="preserve">D-084</t>
  </si>
  <si>
    <t xml:space="preserve">D-085</t>
  </si>
  <si>
    <t xml:space="preserve">D-086</t>
  </si>
  <si>
    <t xml:space="preserve">D-087</t>
  </si>
  <si>
    <t xml:space="preserve">D-088</t>
  </si>
  <si>
    <t xml:space="preserve">D-089</t>
  </si>
  <si>
    <t xml:space="preserve">D-090</t>
  </si>
  <si>
    <t xml:space="preserve">D-091</t>
  </si>
  <si>
    <t xml:space="preserve">D-092</t>
  </si>
  <si>
    <t xml:space="preserve">D-093</t>
  </si>
  <si>
    <t xml:space="preserve">D-094</t>
  </si>
  <si>
    <t xml:space="preserve">D-095</t>
  </si>
  <si>
    <t xml:space="preserve">D-096</t>
  </si>
  <si>
    <t xml:space="preserve">D-097</t>
  </si>
  <si>
    <t xml:space="preserve">D-098</t>
  </si>
  <si>
    <t xml:space="preserve">D-099</t>
  </si>
  <si>
    <t xml:space="preserve">D-100</t>
  </si>
  <si>
    <t xml:space="preserve">D-101</t>
  </si>
  <si>
    <t xml:space="preserve">D-102</t>
  </si>
  <si>
    <t xml:space="preserve">D-103</t>
  </si>
  <si>
    <t xml:space="preserve">D-104</t>
  </si>
  <si>
    <t xml:space="preserve">D-105</t>
  </si>
  <si>
    <t xml:space="preserve">D-106</t>
  </si>
  <si>
    <t xml:space="preserve">D-107</t>
  </si>
  <si>
    <t xml:space="preserve">O-001</t>
  </si>
  <si>
    <t xml:space="preserve">O-002</t>
  </si>
  <si>
    <t xml:space="preserve">O-003</t>
  </si>
  <si>
    <t xml:space="preserve">O-004</t>
  </si>
  <si>
    <t xml:space="preserve">O-005</t>
  </si>
  <si>
    <t xml:space="preserve">O-006</t>
  </si>
  <si>
    <t xml:space="preserve">O-007</t>
  </si>
  <si>
    <t xml:space="preserve">O-008</t>
  </si>
  <si>
    <t xml:space="preserve">O-009</t>
  </si>
  <si>
    <t xml:space="preserve">O-999</t>
  </si>
  <si>
    <t xml:space="preserve">exhibición</t>
  </si>
  <si>
    <t xml:space="preserve">mensual</t>
  </si>
  <si>
    <t xml:space="preserve">Trabajador-&gt;</t>
  </si>
  <si>
    <t xml:space="preserve">Instrucciones: 1) Asegúrese de borrar todas las casillas de Incidencias, Horas Extras y Cantidades Especiales ANTES de Vaciar la información del nuevo período de pago.                2) Copie las fórmulas de las columnas B, C, y D hacia abajo hasta abarcar el mismo número de filas que el Catálogo de Trabajadores.</t>
  </si>
  <si>
    <t xml:space="preserve">CALCULO DE SUELDO BASE DE COTIZACIÓN PARA SEGURO SOCIAL IMSS</t>
  </si>
  <si>
    <t xml:space="preserve">CALCULO DEL SBC – SUELDO BASE DE COTIZACIÓN PARA IMSS</t>
  </si>
  <si>
    <t xml:space="preserve">CUOTAS DEL TRABAJADOR</t>
  </si>
  <si>
    <t xml:space="preserve">CUOTAS DEL PATRON</t>
  </si>
  <si>
    <t xml:space="preserve">Inicio del Ejercico:</t>
  </si>
  <si>
    <t xml:space="preserve">SBC MIN</t>
  </si>
  <si>
    <t xml:space="preserve">3UMA=</t>
  </si>
  <si>
    <t xml:space="preserve">Sal Min</t>
  </si>
  <si>
    <t xml:space="preserve">Neto</t>
  </si>
  <si>
    <t xml:space="preserve">1.05%</t>
  </si>
  <si>
    <t xml:space="preserve">0.7%</t>
  </si>
  <si>
    <t xml:space="preserve">1.75%</t>
  </si>
  <si>
    <t xml:space="preserve">1%</t>
  </si>
  <si>
    <t xml:space="preserve">2%</t>
  </si>
  <si>
    <t xml:space="preserve">3.15%</t>
  </si>
  <si>
    <t xml:space="preserve">5%</t>
  </si>
  <si>
    <t xml:space="preserve">Fin del Ejercicio:</t>
  </si>
  <si>
    <t xml:space="preserve">SBC MAX</t>
  </si>
  <si>
    <t xml:space="preserve">Días para Cálculo IMSS</t>
  </si>
  <si>
    <t xml:space="preserve">Cálculo UMAs</t>
  </si>
  <si>
    <t xml:space="preserve">BASE</t>
  </si>
  <si>
    <t xml:space="preserve">FECHAREFANTIGÜEDAD</t>
  </si>
  <si>
    <t xml:space="preserve">Salario Diario</t>
  </si>
  <si>
    <t xml:space="preserve">SDI</t>
  </si>
  <si>
    <t xml:space="preserve">SBC</t>
  </si>
  <si>
    <t xml:space="preserve">Días Aport</t>
  </si>
  <si>
    <t xml:space="preserve">Prev Soc</t>
  </si>
  <si>
    <t xml:space="preserve">A Pagar</t>
  </si>
  <si>
    <t xml:space="preserve">&lt;3UMA</t>
  </si>
  <si>
    <t xml:space="preserve">&gt;3UMA</t>
  </si>
  <si>
    <t xml:space="preserve">TOTAL</t>
  </si>
  <si>
    <t xml:space="preserve">Enf&amp;Mat</t>
  </si>
  <si>
    <t xml:space="preserve">GM P&amp;B Esp</t>
  </si>
  <si>
    <t xml:space="preserve">GM P&amp;B Din</t>
  </si>
  <si>
    <t xml:space="preserve">Inv &amp; Vida</t>
  </si>
  <si>
    <t xml:space="preserve">CEAV</t>
  </si>
  <si>
    <t xml:space="preserve">X PATRON</t>
  </si>
  <si>
    <t xml:space="preserve">RETENCION</t>
  </si>
  <si>
    <t xml:space="preserve">Riesgo</t>
  </si>
  <si>
    <t xml:space="preserve">Enf&amp;Mat 2</t>
  </si>
  <si>
    <t xml:space="preserve">Guard</t>
  </si>
  <si>
    <t xml:space="preserve">R+CEAV</t>
  </si>
  <si>
    <t xml:space="preserve">INFOVIT</t>
  </si>
  <si>
    <t xml:space="preserve">Del Trab</t>
  </si>
  <si>
    <t xml:space="preserve">Calc</t>
  </si>
  <si>
    <t xml:space="preserve">Exportar a:</t>
  </si>
  <si>
    <t xml:space="preserve">Grandes Totales del Período</t>
  </si>
  <si>
    <t xml:space="preserve">Subtotales vs ISR</t>
  </si>
  <si>
    <t xml:space="preserve">Totales del Período por Conceptos de Percepciones</t>
  </si>
  <si>
    <t xml:space="preserve">Otros Pagos</t>
  </si>
  <si>
    <t xml:space="preserve">ACCIONES O TITULOS</t>
  </si>
  <si>
    <t xml:space="preserve">JUBILACIONES</t>
  </si>
  <si>
    <t xml:space="preserve">SEPARACIÓN E INDEMNIZACIÓN</t>
  </si>
  <si>
    <t xml:space="preserve">COMPENSACIÓN SALDOS A FAVOR</t>
  </si>
  <si>
    <t xml:space="preserve">Exportada a:</t>
  </si>
  <si>
    <t xml:space="preserve">EMPRESA-Q-N01</t>
  </si>
  <si>
    <t xml:space="preserve">Cálculo de Días Pagados (DP)</t>
  </si>
  <si>
    <t xml:space="preserve">Gravable</t>
  </si>
  <si>
    <t xml:space="preserve">Excento</t>
  </si>
  <si>
    <t xml:space="preserve">Total Sueldo</t>
  </si>
  <si>
    <t xml:space="preserve">Total Separacion Indem</t>
  </si>
  <si>
    <t xml:space="preserve">Total Jubilacion</t>
  </si>
  <si>
    <t xml:space="preserve">Total Otras Deduc.</t>
  </si>
  <si>
    <t xml:space="preserve">Total Imp Ret.</t>
  </si>
  <si>
    <t xml:space="preserve">Total Otros Pagos</t>
  </si>
  <si>
    <t xml:space="preserve">Grav/Exc</t>
  </si>
  <si>
    <t xml:space="preserve">ExUMA/D</t>
  </si>
  <si>
    <t xml:space="preserve">Monto</t>
  </si>
  <si>
    <t xml:space="preserve">Año</t>
  </si>
  <si>
    <t xml:space="preserve">UUID</t>
  </si>
  <si>
    <t xml:space="preserve">Previsión Social</t>
  </si>
  <si>
    <t xml:space="preserve">Calculo de Horas Extras</t>
  </si>
  <si>
    <t xml:space="preserve">Salario al Mínimo</t>
  </si>
  <si>
    <t xml:space="preserve">DP</t>
  </si>
  <si>
    <t xml:space="preserve">DT</t>
  </si>
  <si>
    <t xml:space="preserve">DV</t>
  </si>
  <si>
    <t xml:space="preserve">DR</t>
  </si>
  <si>
    <t xml:space="preserve">DI</t>
  </si>
  <si>
    <t xml:space="preserve">DM</t>
  </si>
  <si>
    <t xml:space="preserve">DC</t>
  </si>
  <si>
    <t xml:space="preserve">DD</t>
  </si>
  <si>
    <t xml:space="preserve">DA</t>
  </si>
  <si>
    <t xml:space="preserve">DG</t>
  </si>
  <si>
    <t xml:space="preserve">DHE</t>
  </si>
  <si>
    <t xml:space="preserve">DH3</t>
  </si>
  <si>
    <t xml:space="preserve">HE2</t>
  </si>
  <si>
    <t xml:space="preserve">HE3</t>
  </si>
  <si>
    <t xml:space="preserve">HES</t>
  </si>
  <si>
    <t xml:space="preserve">Salario-D</t>
  </si>
  <si>
    <t xml:space="preserve">Salario-M</t>
  </si>
  <si>
    <t xml:space="preserve">Perc-Tot</t>
  </si>
  <si>
    <t xml:space="preserve">PG-Total</t>
  </si>
  <si>
    <t xml:space="preserve">PE-Tot</t>
  </si>
  <si>
    <t xml:space="preserve">Ded-Tot</t>
  </si>
  <si>
    <t xml:space="preserve">DG-Total</t>
  </si>
  <si>
    <t xml:space="preserve">DE-Tot</t>
  </si>
  <si>
    <t xml:space="preserve">Tsuel</t>
  </si>
  <si>
    <t xml:space="preserve">Tindem</t>
  </si>
  <si>
    <t xml:space="preserve">Tjub</t>
  </si>
  <si>
    <t xml:space="preserve">TODeduc (s/ISR)</t>
  </si>
  <si>
    <t xml:space="preserve">ISR Reten</t>
  </si>
  <si>
    <t xml:space="preserve">T.OtPag</t>
  </si>
  <si>
    <t xml:space="preserve">Subtotal</t>
  </si>
  <si>
    <t xml:space="preserve">OP-002</t>
  </si>
  <si>
    <t xml:space="preserve">Deduc Neto</t>
  </si>
  <si>
    <t xml:space="preserve">Sueldo P-001G</t>
  </si>
  <si>
    <t xml:space="preserve">H.Ext2</t>
  </si>
  <si>
    <t xml:space="preserve">H.Ext3</t>
  </si>
  <si>
    <t xml:space="preserve">H.ExtS</t>
  </si>
  <si>
    <t xml:space="preserve">Pr Dom</t>
  </si>
  <si>
    <t xml:space="preserve">Pr Vac</t>
  </si>
  <si>
    <t xml:space="preserve">P-002G</t>
  </si>
  <si>
    <t xml:space="preserve">P-002E</t>
  </si>
  <si>
    <t xml:space="preserve">P-003G</t>
  </si>
  <si>
    <t xml:space="preserve">P-003E</t>
  </si>
  <si>
    <t xml:space="preserve">P-004G</t>
  </si>
  <si>
    <t xml:space="preserve">P-004E</t>
  </si>
  <si>
    <t xml:space="preserve">P-014 R</t>
  </si>
  <si>
    <t xml:space="preserve">P-014 I</t>
  </si>
  <si>
    <t xml:space="preserve">P-014 M</t>
  </si>
  <si>
    <t xml:space="preserve">P-014 C</t>
  </si>
  <si>
    <t xml:space="preserve">P-019G</t>
  </si>
  <si>
    <t xml:space="preserve">P-019E</t>
  </si>
  <si>
    <t xml:space="preserve">P-020G</t>
  </si>
  <si>
    <t xml:space="preserve">P-020E</t>
  </si>
  <si>
    <t xml:space="preserve">P-021G</t>
  </si>
  <si>
    <t xml:space="preserve">P-021E</t>
  </si>
  <si>
    <t xml:space="preserve">P-022G</t>
  </si>
  <si>
    <t xml:space="preserve">P-022E</t>
  </si>
  <si>
    <t xml:space="preserve">P-038G</t>
  </si>
  <si>
    <t xml:space="preserve">P-038E</t>
  </si>
  <si>
    <t xml:space="preserve">OP-001</t>
  </si>
  <si>
    <t xml:space="preserve">OP-003</t>
  </si>
  <si>
    <t xml:space="preserve">OP-004</t>
  </si>
  <si>
    <t xml:space="preserve">OP-005</t>
  </si>
  <si>
    <t xml:space="preserve">OP-006</t>
  </si>
  <si>
    <t xml:space="preserve">OP-007</t>
  </si>
  <si>
    <t xml:space="preserve">OP-008</t>
  </si>
  <si>
    <t xml:space="preserve">OP-009</t>
  </si>
  <si>
    <t xml:space="preserve">OP-999</t>
  </si>
  <si>
    <t xml:space="preserve">V. de Mercado</t>
  </si>
  <si>
    <t xml:space="preserve">P. al Otorgarse</t>
  </si>
  <si>
    <t xml:space="preserve">T. una Sola Exhibición</t>
  </si>
  <si>
    <t xml:space="preserve">T. Parcialidad</t>
  </si>
  <si>
    <t xml:space="preserve">M. Diario</t>
  </si>
  <si>
    <t xml:space="preserve">I. Acumulable</t>
  </si>
  <si>
    <t xml:space="preserve">I. No Acumulable</t>
  </si>
  <si>
    <t xml:space="preserve">T. Pagado</t>
  </si>
  <si>
    <t xml:space="preserve">A. de Servicio</t>
  </si>
  <si>
    <t xml:space="preserve">U. Sueldo Mensual</t>
  </si>
  <si>
    <t xml:space="preserve">S. a Favor</t>
  </si>
  <si>
    <t xml:space="preserve">Rem. Sal. Fav.</t>
  </si>
  <si>
    <t xml:space="preserve">UUID del Documento</t>
  </si>
  <si>
    <t xml:space="preserve">Instrucciones 1) Copie las fórmulas de las columnas B, hasta la ULTIMA columna hacia abajo hasta abarcar el mismo número de filas que el Catálogo de Trabajadores.</t>
  </si>
  <si>
    <t xml:space="preserve">Viene de Ceja Catalogo</t>
  </si>
  <si>
    <t xml:space="preserve">TOTALES</t>
  </si>
  <si>
    <t xml:space="preserve">Gravable=</t>
  </si>
  <si>
    <t xml:space="preserve">Excento Con ISR=</t>
  </si>
  <si>
    <t xml:space="preserve">Totales Empleado</t>
  </si>
  <si>
    <t xml:space="preserve">ISR - Excento</t>
  </si>
  <si>
    <t xml:space="preserve">Ded-Neg</t>
  </si>
  <si>
    <t xml:space="preserve">ISR Neto</t>
  </si>
  <si>
    <t xml:space="preserve"> = Sal Min</t>
  </si>
  <si>
    <t xml:space="preserve">Exce S/ISR</t>
  </si>
  <si>
    <t xml:space="preserve">Ret IMSS</t>
  </si>
  <si>
    <t xml:space="preserve">BaseISR</t>
  </si>
  <si>
    <t xml:space="preserve">D-006R</t>
  </si>
  <si>
    <t xml:space="preserve">D-006I</t>
  </si>
  <si>
    <t xml:space="preserve">D-006M</t>
  </si>
  <si>
    <t xml:space="preserve">D-006C</t>
  </si>
  <si>
    <t xml:space="preserve">A S I E N T O   C O N T A B L E</t>
  </si>
  <si>
    <t xml:space="preserve">D E B E</t>
  </si>
  <si>
    <t xml:space="preserve">H A B E R</t>
  </si>
  <si>
    <t xml:space="preserve">Fecha</t>
  </si>
  <si>
    <t xml:space="preserve">             SUBSIDIO</t>
  </si>
  <si>
    <t xml:space="preserve">BANCOS</t>
  </si>
  <si>
    <t xml:space="preserve">Cuenta-Banco</t>
  </si>
  <si>
    <t xml:space="preserve">Sumas</t>
  </si>
  <si>
    <t xml:space="preserve">Nota:  Las Descripciones van de acuerdo al Catálogo de Tipos de Percepción y Tipos de Deducción emitido por el SAT, y se definen en la Ceja "Conceptos"</t>
  </si>
  <si>
    <t xml:space="preserve">Nota:  Los Números de Cuentas Contables se definen en la Ceja "Conceptos"</t>
  </si>
  <si>
    <t xml:space="preserve">Instructivo Básico</t>
  </si>
  <si>
    <t xml:space="preserve">Tema</t>
  </si>
  <si>
    <t xml:space="preserve">Colores</t>
  </si>
  <si>
    <t xml:space="preserve">Las zonas de este libro están codificadas por colores.</t>
  </si>
  <si>
    <t xml:space="preserve">Azul:  Encabezados y zonas informativas.  Ajústelos a su conveniencia (excepto el aviso de Propiedad y Derechos de Autor).</t>
  </si>
  <si>
    <t xml:space="preserve">Amarillo Claro:  Campos calculados o campos que no deben modificarse.</t>
  </si>
  <si>
    <t xml:space="preserve">Blanco:  Campos donde se introduce información.  Si está enmarcado es campo requerido.</t>
  </si>
  <si>
    <t xml:space="preserve">Amarillo:  Campos que se calculan automáticamente excepto cuando se les coloca un valor.</t>
  </si>
  <si>
    <t xml:space="preserve">Celeste:  Incidencia del Domingo.  Las incidencias en el día de descanso tienen un comportamiento distinto.</t>
  </si>
  <si>
    <t xml:space="preserve">Empresa</t>
  </si>
  <si>
    <t xml:space="preserve">Cómo llenar los datos de la Empresa.</t>
  </si>
  <si>
    <t xml:space="preserve">Llene los campos con los datos de la empresa.  Los campos enmarcados son indispensables.</t>
  </si>
  <si>
    <t xml:space="preserve">El campo C21 debe contener la ruta completa de la carpeta donde quedarán las exportaciones de datos de cálculo de nómina.  Debe crearse previo a la primera exportación.  Una vez creada la carpeta, la manera de obtener la ruta completa es mediante la barra de dirección del Explorador de Archivos de Windows, posicionándose en el directorio que haya seleccionado como destino y dando click a la cuñita de justo a la derecha de la barra de dirección del Explorador de Archivos, desde donde puede hacerse un copy/paste.  Vea el diagrama:</t>
  </si>
  <si>
    <t xml:space="preserve">La estructura de carpetas puede ser tan detallada o simple como convenga.  En este caso hemos creado la carpeta "Facturas" dentro de la cual se abrió una subcarpeta para cada empresa (Empresa-1 a Empresa-3), y anidado Suc-1 y Suc-2 dentro de Empresa-2;  y hemos seleccionado Suc-2 como el destino de los archivos de cálculos de nómina, con la ruta completa como: "C:\Users\anarro\Documents\Facturas\Empresa-2\Suc-2\" la cual puede copiarse y pegarse en la casilla "Carpeta de Archivos" (C21) dentro de la ceja "Empresa".  Note también que hemos provisionado un par de subcarpetas 2014 y 2015 dentro de la carpeta "Facturas" donde al cabo de esos años podremos vaciar sus archivos y dejar así un histórico, evitando tener que ajustar la ruta de la carpeta destino en cada año.</t>
  </si>
  <si>
    <t xml:space="preserve">Catálogo</t>
  </si>
  <si>
    <t xml:space="preserve">Cómo llenar el Catálogo de Trabajadores.</t>
  </si>
  <si>
    <t xml:space="preserve">1. Usted tendrá que llenar la ceja "Catalogo" con los datos de todos los empleados sin alterar el orden de las columnas.  Si usted maneja un software de nómina actualmente y desea migrar el catálogo de empleados a este libro excel, busque alguna opción para exportar el catálogo existente a una hoja excel. En seguida ordene las columnas agregando las que falten de manera que quede exactamente igual que la ceja "Catalogo" de este libro, y finalmente copie y pegue los datos a partir de la casilla C8.</t>
  </si>
  <si>
    <t xml:space="preserve">2. Además de llenar la ceja "Catalogo", deben copiarse las fórmulas que hacen referencia al catálogo de trabajadores en las cejas:</t>
  </si>
  <si>
    <t xml:space="preserve">Incidencias:  Copie las fórmulas, sombreadas en amarillo claro, de las columnas B (Clave), C (Nombre del Trabajador), y D (RFC) ubicadas en el renglón 8, llenando hacia abajo hasta que se complete el mismo número de filas que contiene "Catalogo", el Catálogo de trabajadores.</t>
  </si>
  <si>
    <t xml:space="preserve">Nomina:  Copie las fórmulas, sombreadas en amarillo claro, de todas las columnas a partir de la B, desde el renglón 8 hacia abajo, de manera que se llene el mismo número de filas que contiene "Catalogo", el Catálogo de trabajadores.</t>
  </si>
  <si>
    <t xml:space="preserve">Exporta:  Copie la totalidad del renglón 2 hacia abajo hasta cubrir el mismo número de filas que contiene "Catálogo", el Catálogo de trabajadores.  Note que el encabezado de esta ceja "Exporta" es más angosto y el total de filas es menor.</t>
  </si>
  <si>
    <t xml:space="preserve">Exporta2:  Copie la totalidad del renglón 2 hacia abajo hasta cubrir el mismo número de filas que contiene "Catálogo", el Catálogo de trabajadores.  Note que el encabezado de esta ceja "Exporta2" es más angosto y el total de filas es menor.</t>
  </si>
  <si>
    <t xml:space="preserve">Períodos</t>
  </si>
  <si>
    <t xml:space="preserve">Coloque los datos de las fechas que se solicitan en casillas blancas enmarcadas.  Use formato FECHA aaaa-mm-dd.</t>
  </si>
  <si>
    <t xml:space="preserve">Conceptos</t>
  </si>
  <si>
    <t xml:space="preserve">Modifique los campos blancos enmarcados en caso que lo requiera.  Ajuste los campos de cuentas contables.</t>
  </si>
  <si>
    <t xml:space="preserve">Tablas</t>
  </si>
  <si>
    <t xml:space="preserve">Revise las tablas de impuestos al usar por primera vez y ajústelas cada vez que se pubiquen cambios.  IDT actualizará anualmente (o cuando haya cambios) las tablas de impuestos y las distribuirá entre los usuarios que hayan contratado soporte.  Las tablas pueden modificarse manualmente sin mucha complicación mientras no se añadan renglones, en cuyo caso tendrá también que hacerse ajustes a los nombres asignados a las tablas de impuestos quincenal (ISRQuin) y la de subsidio quincenal (SubQuin).</t>
  </si>
  <si>
    <t xml:space="preserve">Como llenar los datos en la ceja "Incidencias" para el cálculo de la nómina en cada perído.</t>
  </si>
  <si>
    <t xml:space="preserve">1.  Presione el botón verde "Limpia Hoja" ubicado en la parte superior izquierda (sobre casilla A6).  Otra manera de hacerlo es manualmente borrar los datos de todas las casillas blancas ubicadas desde columna G y desde fila 8 (casilla G8 en adelante).</t>
  </si>
  <si>
    <t xml:space="preserve">2.  Llene la casilla A5 con el dato del número de período de nómina por calcular.  Consulte la ceja "Periodos".  Número del 1 al 52.</t>
  </si>
  <si>
    <t xml:space="preserve">3.  Llene las casillas de Fecha de Pago, Tipo de Cambio (opcional), y lugar de expedición en caso que requieran ajuste.</t>
  </si>
  <si>
    <t xml:space="preserve">Nomina</t>
  </si>
  <si>
    <t xml:space="preserve">Salvo por el llenado de filas con sus fórmulas, no deberá cambiar ningún dato en esta ceja.</t>
  </si>
  <si>
    <t xml:space="preserve">Llene los campos blancos enmarcados.  Opcionalmente ajuste los campos amarillos.</t>
  </si>
  <si>
    <t xml:space="preserve">Exportación</t>
  </si>
  <si>
    <t xml:space="preserve">Cómo hacer la exportación de datos para el timbrado con IDT-NOM.  Hay dos maneras:  Automática y Manual</t>
  </si>
  <si>
    <t xml:space="preserve">Automática:  Dar click en botón "Exportar" de la ceja "Menu".  Excel podrá presentar varias ventanas para que el usuario tome decisiones.  A la hora de guardar el archivo exportado Excel podrá hacer la pregunta de que si desea cambiar el formato de grabación ya que "podrían perderse datos" -&gt;  quite la selección de "Comprobar la compatibilidad al guardar este libro" y de click en Continuar.  A la hora de eliminar la ceja temporal de la exportación Excel advertirá que al borrar una ceja no podrán recuperarse los datos -&gt; de click en Eliminar.  En caso de que efectúe la misma exportación por segunda vez, Excel también advertirá que el archivo destino ya existe y que si desea remplazarlo;  eso dependerá de si desea conservar la exportación previa o si quiere remplazarla con la nueva.  Para que el modo automático funcione, debe conservarse el nombre "NominaExcel Quincenal IDT" a este libro de plantilla, sin embargo, los cálculos seguiran funcionando aunque se cambie.</t>
  </si>
  <si>
    <t xml:space="preserve">Manual:  Haga una copia de la ceja "Exporta" a un libro nuevo.  Después remplace los contenidos de las casillas con sus propios valores (copia y pegado especial solo valores).  Finalmente guarde como hoja excel 97-2003 en la carpeta destinada a los resultados de nóminas de los períodos.</t>
  </si>
  <si>
    <t xml:space="preserve">Diccionario</t>
  </si>
  <si>
    <t xml:space="preserve">Contiene definiciones de campos utilizados.</t>
  </si>
  <si>
    <t xml:space="preserve">Proceso General</t>
  </si>
  <si>
    <t xml:space="preserve">El proceso de generación de recibos de nómina con CFDi involucra 3 pasos en el sistema IDT-NOM:</t>
  </si>
  <si>
    <t xml:space="preserve">1.  Cálculo de la nómina del período utilizando este libro excel, "NominaExcel Quincenal IDT.xls"</t>
  </si>
  <si>
    <t xml:space="preserve">2.  Exportación de la tabla de datos del cálculo mediante el procedimiento descrito más arriba.</t>
  </si>
  <si>
    <t xml:space="preserve">3.  Creación de los recibos timbrados mediante la importación de la tabla de datos del cálculo al software IDT-NOM-CFDi.</t>
  </si>
  <si>
    <t xml:space="preserve">Tanto la Plantilla "NominaExcel Quincenal IDT" como el aplicativo "IDT-NOM" pueden adquirirse en dos modalidades:  Versión con Soporte por un costo razonable, y Versión gratuita "freeware" sin soporte.  El timbrado de recibos se vende por separado de acuerdo a una tabla de tarifas que dependen del volumen de compra.  Tanto el software como los timbres pueden adquirirse en la Tienda en Línea de IDT en la dirección:  www.idt.mx, así como en otros sitios de prestigio tal como www.clickeando.mx</t>
  </si>
  <si>
    <t xml:space="preserve">Período a período irán quedando los archivos XML y PDF de cada recibo en una carpeta de la computadora.  Pueden tenerse varias copias de este libro de cálculo para generar los recibos de nómina de varias empresas y/o sucursales, teniendo cuidado de separarlas en carpetas distintas con la finalidad de distinguir a qué empresa corresponden los recibos timbrados y poder después obtener totales acumulados entre rangos de fechas.  Los reportes de acumulados se obtienen con un aplicativo que no está incluído en este libro ni en el software IDT-NOM-CFDi, el cual puede adquirirse por separado.</t>
  </si>
  <si>
    <t xml:space="preserve">Pueden solicitarse versiones de software adaptadas a necesidades específicas, cotizando de acuerdo al trabajo a desarrollar.</t>
  </si>
  <si>
    <t xml:space="preserve">Actualización de Versión</t>
  </si>
  <si>
    <t xml:space="preserve">Con el fin de ajustarse a las cambiantes disposiciones fiscales, cada vez que se requiera IDT actualizará la versión de la Plantilla de Nómina.  Visite el sitio web de descargas de IDT www.idt.mx y compruebe si su Plantilla es la más reciente.</t>
  </si>
  <si>
    <t xml:space="preserve">1.  Descargue la nueva versión de Plantilla desde el sitio web de IDT:  www.idt.mx  El número de versión puede leerse en la ceja "Menu".  Una vez descargada la nueva plantilla, renombre la plantilla vieja y coloque la nueva en la misma carpeta.</t>
  </si>
  <si>
    <t xml:space="preserve">2.  Abra ambas plantillas y copie los renglones de datos de "Catalogo", el Catálogo de Trabajadores, a la nueva plantilla.  Revise que los datos coincidan en sus columnas.  Las instrucciones especiales para la actualización se encuentran en la ceja "Actualizacion".</t>
  </si>
  <si>
    <t xml:space="preserve">3.  Siga en el paso 2 de Cómo llenar el Catálogo de Trabajadores, expuesto en el tema Catálogo de la ceja "Instrucciones".</t>
  </si>
  <si>
    <t xml:space="preserve">Fallas</t>
  </si>
  <si>
    <t xml:space="preserve">Ayúdenos a mejorar este producto reportando las fallas o enviando sus sugerencias a:  info@idt.mx</t>
  </si>
  <si>
    <r>
      <rPr>
        <sz val="20"/>
        <color rgb="FF333333"/>
        <rFont val="Calibri"/>
        <family val="2"/>
        <charset val="1"/>
      </rPr>
      <t xml:space="preserve">®</t>
    </r>
    <r>
      <rPr>
        <sz val="16"/>
        <color rgb="FF333333"/>
        <rFont val="Calibri"/>
        <family val="2"/>
        <charset val="1"/>
      </rPr>
      <t xml:space="preserve"> Propiedad Intelectual de Integradora Digital Técnica, S.A. de C.V. - Todos los derechos Reservados</t>
    </r>
  </si>
  <si>
    <t xml:space="preserve">No hay instrucciones especiales para actualizar a esta versión.  Siga el procedimiento señalado abajo y en la ceja "Instrucciones"</t>
  </si>
  <si>
    <t xml:space="preserve">Nuevo en 1.2b</t>
  </si>
  <si>
    <t xml:space="preserve">Esta versión incorpora las revisiones indicadas en el Anexo 20 Nómina, que entra en vigor a partir del 1 de enero de 2020</t>
  </si>
  <si>
    <t xml:space="preserve">Se incorporan Macros para copiar datos desde la Plantilla NominaExcel Quincenal IDT v1.0t:</t>
  </si>
  <si>
    <t xml:space="preserve">   + Catálogo de Trabajadores</t>
  </si>
  <si>
    <t xml:space="preserve">   + Datos de Empresa</t>
  </si>
  <si>
    <t xml:space="preserve">   + Períodos de Pago</t>
  </si>
  <si>
    <t xml:space="preserve">   + Incidencias</t>
  </si>
  <si>
    <r>
      <rPr>
        <sz val="11"/>
        <color rgb="FF333333"/>
        <rFont val="Calibri"/>
        <family val="2"/>
        <charset val="1"/>
      </rPr>
      <t xml:space="preserve">Para que estas macros funcionen es necesario que ambas plantillas de NominaExcel Quincenal IDT versiones 1.0t y 1.2b </t>
    </r>
    <r>
      <rPr>
        <b val="true"/>
        <sz val="11"/>
        <color rgb="FF333333"/>
        <rFont val="Calibri"/>
        <family val="2"/>
        <charset val="1"/>
      </rPr>
      <t xml:space="preserve">hayan sido guardadas</t>
    </r>
    <r>
      <rPr>
        <sz val="11"/>
        <color rgb="FF333333"/>
        <rFont val="Calibri"/>
        <family val="2"/>
        <charset val="1"/>
      </rPr>
      <t xml:space="preserve"> en la misma carpeta. En particular, si acaba de descargar la versión 1.2b es necesario que primero la guarde en la misma carpeta donde se encuentra la plantilla versión 1.0t con la opcion Archivo / Guardar como / Guardar</t>
    </r>
  </si>
  <si>
    <t xml:space="preserve">FOLIO</t>
  </si>
  <si>
    <t xml:space="preserve">SERIE</t>
  </si>
  <si>
    <t xml:space="preserve">CORREO</t>
  </si>
  <si>
    <t xml:space="preserve">TIPOCAMBIO</t>
  </si>
  <si>
    <t xml:space="preserve">SUBTOTAL</t>
  </si>
  <si>
    <t xml:space="preserve">DESCUENTO</t>
  </si>
  <si>
    <t xml:space="preserve">TOTALGRAVADOPERCEPCIONES</t>
  </si>
  <si>
    <t xml:space="preserve">TOTALEXENTOPERCEPCIONES</t>
  </si>
  <si>
    <t xml:space="preserve">TOTALPERCEPCIONES</t>
  </si>
  <si>
    <t xml:space="preserve">TOTALDEDUCCIONES</t>
  </si>
  <si>
    <t xml:space="preserve">TOTALOTROSPAGOS</t>
  </si>
  <si>
    <t xml:space="preserve">TOTALSUELDOS</t>
  </si>
  <si>
    <t xml:space="preserve">TOTALSEPARACIONINDEMNIZACION</t>
  </si>
  <si>
    <t xml:space="preserve">TOTALJUBILACIONPENSIONRETIRO</t>
  </si>
  <si>
    <t xml:space="preserve">TOTALOTRASDEDUCCIONES</t>
  </si>
  <si>
    <t xml:space="preserve">TOTALIMPUESTOSRETENIDOS</t>
  </si>
  <si>
    <t xml:space="preserve">VALORUNITARIO</t>
  </si>
  <si>
    <t xml:space="preserve">IMPORTE</t>
  </si>
  <si>
    <t xml:space="preserve">TOTALCONLETRA</t>
  </si>
  <si>
    <t xml:space="preserve">LUGAREXPEDICION</t>
  </si>
  <si>
    <t xml:space="preserve">REGIMEN</t>
  </si>
  <si>
    <t xml:space="preserve">REGISTROPATRONAL</t>
  </si>
  <si>
    <t xml:space="preserve">FECHAPAGO</t>
  </si>
  <si>
    <t xml:space="preserve">FECHAINICIALPAGO</t>
  </si>
  <si>
    <t xml:space="preserve">FECHAFINALPAGO</t>
  </si>
  <si>
    <t xml:space="preserve">NUMDIASPAGADOS</t>
  </si>
  <si>
    <t xml:space="preserve">BANCO</t>
  </si>
  <si>
    <t xml:space="preserve">FECHAINICIORELLABORAL</t>
  </si>
  <si>
    <t xml:space="preserve">ANTIGUEDAD</t>
  </si>
  <si>
    <t xml:space="preserve">PERIODICIDADPAGO</t>
  </si>
  <si>
    <t xml:space="preserve">SALARIOBASECOTAPOR</t>
  </si>
  <si>
    <t xml:space="preserve">SALARIODIARIOINTEGRADO</t>
  </si>
  <si>
    <t xml:space="preserve">ENTIDADFEDERATIVA</t>
  </si>
  <si>
    <t xml:space="preserve">DINCAPACIDADR</t>
  </si>
  <si>
    <t xml:space="preserve">DINCAPACIDADI</t>
  </si>
  <si>
    <t xml:space="preserve">DINCAPACIDADM</t>
  </si>
  <si>
    <t xml:space="preserve">DINCAPACIDADC</t>
  </si>
  <si>
    <t xml:space="preserve">P014DINCAR</t>
  </si>
  <si>
    <t xml:space="preserve">P014DINCAI</t>
  </si>
  <si>
    <t xml:space="preserve">P014DINCAM</t>
  </si>
  <si>
    <t xml:space="preserve">P014DINCAC</t>
  </si>
  <si>
    <t xml:space="preserve">DIASDOM</t>
  </si>
  <si>
    <t xml:space="preserve">DIASHE</t>
  </si>
  <si>
    <t xml:space="preserve">HORASDOBLES</t>
  </si>
  <si>
    <t xml:space="preserve">DIASHETRIPLES</t>
  </si>
  <si>
    <t xml:space="preserve">HORASTRIPLES</t>
  </si>
  <si>
    <t xml:space="preserve">DIASHESIMPLES</t>
  </si>
  <si>
    <t xml:space="preserve">HORASSIMPLES</t>
  </si>
  <si>
    <t xml:space="preserve">AT_VMERCADO</t>
  </si>
  <si>
    <t xml:space="preserve">AT_POTORGARSE</t>
  </si>
  <si>
    <t xml:space="preserve">JB_TEXHIBICION</t>
  </si>
  <si>
    <t xml:space="preserve">JB_TPARCIAL</t>
  </si>
  <si>
    <t xml:space="preserve">JB_MDIARIO</t>
  </si>
  <si>
    <t xml:space="preserve">JB_IACUM</t>
  </si>
  <si>
    <t xml:space="preserve">JB_INOACUM</t>
  </si>
  <si>
    <t xml:space="preserve">SI_TPAGADO</t>
  </si>
  <si>
    <t xml:space="preserve">SI_ASERVICIO</t>
  </si>
  <si>
    <t xml:space="preserve">SI_USUELDO</t>
  </si>
  <si>
    <t xml:space="preserve">SI_IACUM</t>
  </si>
  <si>
    <t xml:space="preserve">SI_INOACUM</t>
  </si>
  <si>
    <t xml:space="preserve">CSF_SALFAV</t>
  </si>
  <si>
    <t xml:space="preserve">CSF_ANIO</t>
  </si>
  <si>
    <t xml:space="preserve">CSF_RSFAV</t>
  </si>
  <si>
    <t xml:space="preserve">SE_SCAUSADO</t>
  </si>
  <si>
    <t xml:space="preserve">UUID_DOCREL</t>
  </si>
  <si>
    <t xml:space="preserve">H2TOT</t>
  </si>
  <si>
    <t xml:space="preserve">H3TOT</t>
  </si>
  <si>
    <t xml:space="preserve">HSTOT</t>
  </si>
  <si>
    <t xml:space="preserve">BANDERA</t>
  </si>
  <si>
    <t xml:space="preserve">P001G</t>
  </si>
  <si>
    <t xml:space="preserve">P002G</t>
  </si>
  <si>
    <t xml:space="preserve">P002E</t>
  </si>
  <si>
    <t xml:space="preserve">P003G</t>
  </si>
  <si>
    <t xml:space="preserve">P003E</t>
  </si>
  <si>
    <t xml:space="preserve">P004G</t>
  </si>
  <si>
    <t xml:space="preserve">P004E</t>
  </si>
  <si>
    <t xml:space="preserve">P005G</t>
  </si>
  <si>
    <t xml:space="preserve">P005E</t>
  </si>
  <si>
    <t xml:space="preserve">P006G</t>
  </si>
  <si>
    <t xml:space="preserve">P006E</t>
  </si>
  <si>
    <t xml:space="preserve">P009G</t>
  </si>
  <si>
    <t xml:space="preserve">P010G</t>
  </si>
  <si>
    <t xml:space="preserve">P011G</t>
  </si>
  <si>
    <t xml:space="preserve">P011E</t>
  </si>
  <si>
    <t xml:space="preserve">P012G</t>
  </si>
  <si>
    <t xml:space="preserve">P012E</t>
  </si>
  <si>
    <t xml:space="preserve">P013G</t>
  </si>
  <si>
    <t xml:space="preserve">P014R</t>
  </si>
  <si>
    <t xml:space="preserve">P014I</t>
  </si>
  <si>
    <t xml:space="preserve">P014M</t>
  </si>
  <si>
    <t xml:space="preserve">P014C</t>
  </si>
  <si>
    <t xml:space="preserve">P015E</t>
  </si>
  <si>
    <t xml:space="preserve">P019G</t>
  </si>
  <si>
    <t xml:space="preserve">P019E</t>
  </si>
  <si>
    <t xml:space="preserve">P020G</t>
  </si>
  <si>
    <t xml:space="preserve">P020E</t>
  </si>
  <si>
    <t xml:space="preserve">P021G</t>
  </si>
  <si>
    <t xml:space="preserve">P021E</t>
  </si>
  <si>
    <t xml:space="preserve">P022G</t>
  </si>
  <si>
    <t xml:space="preserve">P022E</t>
  </si>
  <si>
    <t xml:space="preserve">P023G</t>
  </si>
  <si>
    <t xml:space="preserve">P024G</t>
  </si>
  <si>
    <t xml:space="preserve">P024E</t>
  </si>
  <si>
    <t xml:space="preserve">P025G</t>
  </si>
  <si>
    <t xml:space="preserve">P025E</t>
  </si>
  <si>
    <t xml:space="preserve">P026G</t>
  </si>
  <si>
    <t xml:space="preserve">P026E</t>
  </si>
  <si>
    <t xml:space="preserve">P027E</t>
  </si>
  <si>
    <t xml:space="preserve">P028G</t>
  </si>
  <si>
    <t xml:space="preserve">P029E</t>
  </si>
  <si>
    <t xml:space="preserve">P030E</t>
  </si>
  <si>
    <t xml:space="preserve">P031E</t>
  </si>
  <si>
    <t xml:space="preserve">P032E</t>
  </si>
  <si>
    <t xml:space="preserve">P033E</t>
  </si>
  <si>
    <t xml:space="preserve">P034E</t>
  </si>
  <si>
    <t xml:space="preserve">P035E</t>
  </si>
  <si>
    <t xml:space="preserve">P036E</t>
  </si>
  <si>
    <t xml:space="preserve">P037E</t>
  </si>
  <si>
    <t xml:space="preserve">P038G</t>
  </si>
  <si>
    <t xml:space="preserve">P038E</t>
  </si>
  <si>
    <t xml:space="preserve">P039E</t>
  </si>
  <si>
    <t xml:space="preserve">P044E</t>
  </si>
  <si>
    <t xml:space="preserve">P045E</t>
  </si>
  <si>
    <t xml:space="preserve">P046G</t>
  </si>
  <si>
    <t xml:space="preserve">P047G</t>
  </si>
  <si>
    <t xml:space="preserve">P047E</t>
  </si>
  <si>
    <t xml:space="preserve">P048G</t>
  </si>
  <si>
    <t xml:space="preserve">P048E</t>
  </si>
  <si>
    <t xml:space="preserve">P049G</t>
  </si>
  <si>
    <t xml:space="preserve">P050G</t>
  </si>
  <si>
    <t xml:space="preserve">P050E</t>
  </si>
  <si>
    <t xml:space="preserve">P051G</t>
  </si>
  <si>
    <t xml:space="preserve">P051E</t>
  </si>
  <si>
    <t xml:space="preserve">P052G</t>
  </si>
  <si>
    <t xml:space="preserve">P052E</t>
  </si>
  <si>
    <t xml:space="preserve">P053G</t>
  </si>
  <si>
    <t xml:space="preserve">P053E</t>
  </si>
  <si>
    <t xml:space="preserve">D001</t>
  </si>
  <si>
    <t xml:space="preserve">D002</t>
  </si>
  <si>
    <t xml:space="preserve">D003</t>
  </si>
  <si>
    <t xml:space="preserve">D004</t>
  </si>
  <si>
    <t xml:space="preserve">D005</t>
  </si>
  <si>
    <t xml:space="preserve">D006R</t>
  </si>
  <si>
    <t xml:space="preserve">D006I</t>
  </si>
  <si>
    <t xml:space="preserve">D006M</t>
  </si>
  <si>
    <t xml:space="preserve">D006C</t>
  </si>
  <si>
    <t xml:space="preserve">D007</t>
  </si>
  <si>
    <t xml:space="preserve">D008</t>
  </si>
  <si>
    <t xml:space="preserve">D009</t>
  </si>
  <si>
    <t xml:space="preserve">D010</t>
  </si>
  <si>
    <t xml:space="preserve">D011</t>
  </si>
  <si>
    <t xml:space="preserve">D012</t>
  </si>
  <si>
    <t xml:space="preserve">D013</t>
  </si>
  <si>
    <t xml:space="preserve">D014</t>
  </si>
  <si>
    <t xml:space="preserve">D015</t>
  </si>
  <si>
    <t xml:space="preserve">D016</t>
  </si>
  <si>
    <t xml:space="preserve">D017</t>
  </si>
  <si>
    <t xml:space="preserve">D018</t>
  </si>
  <si>
    <t xml:space="preserve">D019</t>
  </si>
  <si>
    <t xml:space="preserve">D020</t>
  </si>
  <si>
    <t xml:space="preserve">D021</t>
  </si>
  <si>
    <t xml:space="preserve">D022</t>
  </si>
  <si>
    <t xml:space="preserve">D023</t>
  </si>
  <si>
    <t xml:space="preserve">D024</t>
  </si>
  <si>
    <t xml:space="preserve">D025</t>
  </si>
  <si>
    <t xml:space="preserve">D026</t>
  </si>
  <si>
    <t xml:space="preserve">D027</t>
  </si>
  <si>
    <t xml:space="preserve">D028</t>
  </si>
  <si>
    <t xml:space="preserve">D029</t>
  </si>
  <si>
    <t xml:space="preserve">D030</t>
  </si>
  <si>
    <t xml:space="preserve">D031</t>
  </si>
  <si>
    <t xml:space="preserve">D032</t>
  </si>
  <si>
    <t xml:space="preserve">D033</t>
  </si>
  <si>
    <t xml:space="preserve">D034</t>
  </si>
  <si>
    <t xml:space="preserve">D035</t>
  </si>
  <si>
    <t xml:space="preserve">D036</t>
  </si>
  <si>
    <t xml:space="preserve">D037</t>
  </si>
  <si>
    <t xml:space="preserve">D038</t>
  </si>
  <si>
    <t xml:space="preserve">D039</t>
  </si>
  <si>
    <t xml:space="preserve">D040</t>
  </si>
  <si>
    <t xml:space="preserve">D041</t>
  </si>
  <si>
    <t xml:space="preserve">D042</t>
  </si>
  <si>
    <t xml:space="preserve">D043</t>
  </si>
  <si>
    <t xml:space="preserve">D044</t>
  </si>
  <si>
    <t xml:space="preserve">D045</t>
  </si>
  <si>
    <t xml:space="preserve">D046</t>
  </si>
  <si>
    <t xml:space="preserve">D047</t>
  </si>
  <si>
    <t xml:space="preserve">D048</t>
  </si>
  <si>
    <t xml:space="preserve">D049</t>
  </si>
  <si>
    <t xml:space="preserve">D050</t>
  </si>
  <si>
    <t xml:space="preserve">D051</t>
  </si>
  <si>
    <t xml:space="preserve">D052</t>
  </si>
  <si>
    <t xml:space="preserve">D053</t>
  </si>
  <si>
    <t xml:space="preserve">D054</t>
  </si>
  <si>
    <t xml:space="preserve">D055</t>
  </si>
  <si>
    <t xml:space="preserve">D056</t>
  </si>
  <si>
    <t xml:space="preserve">D057</t>
  </si>
  <si>
    <t xml:space="preserve">D058</t>
  </si>
  <si>
    <t xml:space="preserve">D059</t>
  </si>
  <si>
    <t xml:space="preserve">D060</t>
  </si>
  <si>
    <t xml:space="preserve">D061</t>
  </si>
  <si>
    <t xml:space="preserve">D062</t>
  </si>
  <si>
    <t xml:space="preserve">D063</t>
  </si>
  <si>
    <t xml:space="preserve">D064</t>
  </si>
  <si>
    <t xml:space="preserve">D065</t>
  </si>
  <si>
    <t xml:space="preserve">D066</t>
  </si>
  <si>
    <t xml:space="preserve">D067</t>
  </si>
  <si>
    <t xml:space="preserve">D068</t>
  </si>
  <si>
    <t xml:space="preserve">D069</t>
  </si>
  <si>
    <t xml:space="preserve">D070</t>
  </si>
  <si>
    <t xml:space="preserve">D071</t>
  </si>
  <si>
    <t xml:space="preserve">D072</t>
  </si>
  <si>
    <t xml:space="preserve">D073</t>
  </si>
  <si>
    <t xml:space="preserve">D074</t>
  </si>
  <si>
    <t xml:space="preserve">D075</t>
  </si>
  <si>
    <t xml:space="preserve">D076</t>
  </si>
  <si>
    <t xml:space="preserve">D077</t>
  </si>
  <si>
    <t xml:space="preserve">D078</t>
  </si>
  <si>
    <t xml:space="preserve">D079</t>
  </si>
  <si>
    <t xml:space="preserve">D080</t>
  </si>
  <si>
    <t xml:space="preserve">D081</t>
  </si>
  <si>
    <t xml:space="preserve">D082</t>
  </si>
  <si>
    <t xml:space="preserve">D083</t>
  </si>
  <si>
    <t xml:space="preserve">D084</t>
  </si>
  <si>
    <t xml:space="preserve">D085</t>
  </si>
  <si>
    <t xml:space="preserve">D086</t>
  </si>
  <si>
    <t xml:space="preserve">D087</t>
  </si>
  <si>
    <t xml:space="preserve">D088</t>
  </si>
  <si>
    <t xml:space="preserve">D089</t>
  </si>
  <si>
    <t xml:space="preserve">D090</t>
  </si>
  <si>
    <t xml:space="preserve">D091</t>
  </si>
  <si>
    <t xml:space="preserve">D092</t>
  </si>
  <si>
    <t xml:space="preserve">D093</t>
  </si>
  <si>
    <t xml:space="preserve">D094</t>
  </si>
  <si>
    <t xml:space="preserve">D095</t>
  </si>
  <si>
    <t xml:space="preserve">D096</t>
  </si>
  <si>
    <t xml:space="preserve">D097</t>
  </si>
  <si>
    <t xml:space="preserve">D098</t>
  </si>
  <si>
    <t xml:space="preserve">D099</t>
  </si>
  <si>
    <t xml:space="preserve">D100</t>
  </si>
  <si>
    <t xml:space="preserve">D101</t>
  </si>
  <si>
    <t xml:space="preserve">D102</t>
  </si>
  <si>
    <t xml:space="preserve">D103</t>
  </si>
  <si>
    <t xml:space="preserve">D104</t>
  </si>
  <si>
    <t xml:space="preserve">D105</t>
  </si>
  <si>
    <t xml:space="preserve">D106</t>
  </si>
  <si>
    <t xml:space="preserve">D107</t>
  </si>
  <si>
    <t xml:space="preserve">OP001</t>
  </si>
  <si>
    <t xml:space="preserve">OP002</t>
  </si>
  <si>
    <t xml:space="preserve">OP003</t>
  </si>
  <si>
    <t xml:space="preserve">OP004</t>
  </si>
  <si>
    <t xml:space="preserve">OP005</t>
  </si>
  <si>
    <t xml:space="preserve">OP006</t>
  </si>
  <si>
    <t xml:space="preserve">OP007</t>
  </si>
  <si>
    <t xml:space="preserve">OP008</t>
  </si>
  <si>
    <t xml:space="preserve">OP009</t>
  </si>
  <si>
    <t xml:space="preserve">OP999</t>
  </si>
  <si>
    <t xml:space="preserve">DICCIONARIO DE DATOS</t>
  </si>
  <si>
    <t xml:space="preserve">NOMINAS</t>
  </si>
  <si>
    <t xml:space="preserve">Nombre Columna</t>
  </si>
  <si>
    <t xml:space="preserve">Descripcion Columna</t>
  </si>
  <si>
    <t xml:space="preserve">Valor Aceptado</t>
  </si>
  <si>
    <t xml:space="preserve">Ejemplo de Valores</t>
  </si>
  <si>
    <t xml:space="preserve">Requerido</t>
  </si>
  <si>
    <t xml:space="preserve">Estos Datos conforman los datos del Recepetor de la Nomina</t>
  </si>
  <si>
    <t xml:space="preserve">SUCURSAL</t>
  </si>
  <si>
    <t xml:space="preserve">Numero de sucursal a la que pertence el documento</t>
  </si>
  <si>
    <t xml:space="preserve">Texto hasta 10 caracteres</t>
  </si>
  <si>
    <t xml:space="preserve">S1</t>
  </si>
  <si>
    <t xml:space="preserve">SI</t>
  </si>
  <si>
    <t xml:space="preserve">Folio de Referencia que trae el documento a generar</t>
  </si>
  <si>
    <t xml:space="preserve">Numerico</t>
  </si>
  <si>
    <t xml:space="preserve">Serie de referencia que trae el documento a generar</t>
  </si>
  <si>
    <t xml:space="preserve">NO</t>
  </si>
  <si>
    <t xml:space="preserve">Nombre que utiliza el Trabajador ante el SAT</t>
  </si>
  <si>
    <t xml:space="preserve">Texto hasta 150 caracteres</t>
  </si>
  <si>
    <t xml:space="preserve">MAYORISTA</t>
  </si>
  <si>
    <t xml:space="preserve">Direccion fiscal del Trabajador (Calle y numero)</t>
  </si>
  <si>
    <t xml:space="preserve">Colonia de la direccion fiscal</t>
  </si>
  <si>
    <t xml:space="preserve">Texto hasta 50 caracteres</t>
  </si>
  <si>
    <t xml:space="preserve">Ciudad de la direccion fiscal</t>
  </si>
  <si>
    <t xml:space="preserve">Estado de la direccion fiscal</t>
  </si>
  <si>
    <t xml:space="preserve">Delegacion de la direccion fiscal</t>
  </si>
  <si>
    <t xml:space="preserve">Codigo postal de la direccion postal</t>
  </si>
  <si>
    <t xml:space="preserve">Registro Federal del Contribuyente</t>
  </si>
  <si>
    <t xml:space="preserve">Texto hasta 16 caracteres</t>
  </si>
  <si>
    <t xml:space="preserve">Pais de la direccion fiscal</t>
  </si>
  <si>
    <t xml:space="preserve">Cuenta de correo del Trabajador</t>
  </si>
  <si>
    <t xml:space="preserve">Observaciones que se tendran del docuemento</t>
  </si>
  <si>
    <t xml:space="preserve">Estos Datos Conforman los Montos Totales Principales del Encabezado de la Nomina</t>
  </si>
  <si>
    <t xml:space="preserve">Tipo de moneda que contiene el documento</t>
  </si>
  <si>
    <t xml:space="preserve">Texto hasta 5 caracteres</t>
  </si>
  <si>
    <t xml:space="preserve">PESOS, EUROS,DOLARES</t>
  </si>
  <si>
    <t xml:space="preserve">Tipo de cambio de la moneda</t>
  </si>
  <si>
    <t xml:space="preserve">Numerico dos decimales</t>
  </si>
  <si>
    <t xml:space="preserve">NO, SI EN MONEDAS DIFERENTES A PESOS</t>
  </si>
  <si>
    <t xml:space="preserve">Importe Neto a Pagar en la Nomina</t>
  </si>
  <si>
    <t xml:space="preserve">Importe total antes de impuestos</t>
  </si>
  <si>
    <t xml:space="preserve">SUMA  DEL TOTAL GRAVADO Y TOTAL EXENTO, SIN CONSIDERAR ISR RETENIDO</t>
  </si>
  <si>
    <t xml:space="preserve">MOTIVODESCUENTO</t>
  </si>
  <si>
    <t xml:space="preserve">TEXTO FIJO: “DEDUCCIONES NOMINA” (SIN COMILLAS)</t>
  </si>
  <si>
    <t xml:space="preserve">TEXTO</t>
  </si>
  <si>
    <t xml:space="preserve">Atributo requerido para expresar el total de percepciones gravadas que se relacionan en el comprobante</t>
  </si>
  <si>
    <t xml:space="preserve">Atributo requerido para expresar el total de percepciones exentas que se relacionan en el comprobante</t>
  </si>
  <si>
    <t xml:space="preserve">TOTALGRAVADODEDUCCIONES</t>
  </si>
  <si>
    <t xml:space="preserve">Atributo requerido para expresar el total de deducciones gravadas que se relacionan en el comprobante</t>
  </si>
  <si>
    <t xml:space="preserve">TOTALEXENTODEDUCCIONES</t>
  </si>
  <si>
    <t xml:space="preserve">Atributo requerido para expresar el total de deducciones exentas que se relacionan en el comprobante</t>
  </si>
  <si>
    <t xml:space="preserve">CONCEPTORETISR</t>
  </si>
  <si>
    <t xml:space="preserve">TEXTO FIJO “RET ISR” (SIN COMILLAS)</t>
  </si>
  <si>
    <t xml:space="preserve">IMPORTERETISR</t>
  </si>
  <si>
    <t xml:space="preserve">MONTO TOTAL DE LA RETENCION</t>
  </si>
  <si>
    <t xml:space="preserve">Estos Datos Conforman los Importes de Monto Principal del Encabezado de la Nomina</t>
  </si>
  <si>
    <t xml:space="preserve">PARTIDA</t>
  </si>
  <si>
    <t xml:space="preserve">Numero de partida del Detalle del Documento Electronico</t>
  </si>
  <si>
    <t xml:space="preserve">NUMERICO</t>
  </si>
  <si>
    <t xml:space="preserve">DESCRIPCION</t>
  </si>
  <si>
    <t xml:space="preserve">TEXTO “PAGO DE NOMINA, PRIMA VACACIONAL, AGUINALDO” (Puede Poner sólo uno, ó combinarlo)</t>
  </si>
  <si>
    <t xml:space="preserve">CANTIDAD</t>
  </si>
  <si>
    <t xml:space="preserve">VALOR FIJO “1”</t>
  </si>
  <si>
    <t xml:space="preserve">NUMERO ENTERO</t>
  </si>
  <si>
    <t xml:space="preserve">UNIDAD</t>
  </si>
  <si>
    <t xml:space="preserve">TEXTO FIJO “SERVICIOS”</t>
  </si>
  <si>
    <t xml:space="preserve">Texto hastA 20 Caracteres</t>
  </si>
  <si>
    <t xml:space="preserve">TOTAL DE PERCEPCIONES DEL TRABAJADOR.</t>
  </si>
  <si>
    <t xml:space="preserve">“UNIDAD” x “IMPORTE”</t>
  </si>
  <si>
    <t xml:space="preserve">Importe en letra del importe total del documento</t>
  </si>
  <si>
    <t xml:space="preserve">METODOPAGO</t>
  </si>
  <si>
    <t xml:space="preserve">Descripcion de Pago: Efectivo, Cheque, Tarjeta de Credito</t>
  </si>
  <si>
    <t xml:space="preserve">Texto hasta 30 caracteres</t>
  </si>
  <si>
    <t xml:space="preserve">Lugar donde se Expide el Documento</t>
  </si>
  <si>
    <t xml:space="preserve">Texto hasta 100 caracteres</t>
  </si>
  <si>
    <t xml:space="preserve">Regimen Fiscal en que Tributa el Contibuyente</t>
  </si>
  <si>
    <t xml:space="preserve">Descripcion de Numero de Tarjeta de Credito</t>
  </si>
  <si>
    <t xml:space="preserve">Texto hasta 4 caracteres</t>
  </si>
  <si>
    <t xml:space="preserve">OPCIONAL</t>
  </si>
  <si>
    <t xml:space="preserve">(EN CASO QUE EL METODO DE PAGO SEA CON TARJETA DE CREDITO AGREGAR LOS ULTIMOS 4 DIGITOS DE LA TARJETA)</t>
  </si>
  <si>
    <t xml:space="preserve">Estos Datos son Conforman los Datos del Complemento de la Nomina con los Datos Fiscales del Trabajador e Importes Detallados</t>
  </si>
  <si>
    <t xml:space="preserve">Registro patronal a 20 posiciones máximo</t>
  </si>
  <si>
    <t xml:space="preserve">Texto a 20 caracteres</t>
  </si>
  <si>
    <t xml:space="preserve">Número de empleado de 1 a 15 posiciones</t>
  </si>
  <si>
    <t xml:space="preserve">Texto 1 A 15 Caracteres</t>
  </si>
  <si>
    <t xml:space="preserve">CURP del trabajador</t>
  </si>
  <si>
    <t xml:space="preserve">Clave del régimen por el cual se tiene contratado al trabajador, conforme al catálogo publicado en el portal del SAT en nternet</t>
  </si>
  <si>
    <t xml:space="preserve">Número de seguridad social aplicable al trabajador</t>
  </si>
  <si>
    <t xml:space="preserve">Fecha efectiva de erogación del gasto. Se expresa en la forma aaaa-mm-dd, de acuerdo con la especificación ISO 8601.</t>
  </si>
  <si>
    <t xml:space="preserve">FECHA (AAAA-MM-DD)</t>
  </si>
  <si>
    <t xml:space="preserve">Fecha inicial del pago. Se expresa en la forma aaaa-mm-dd, de acuerdo con la especificación ISO 8601.</t>
  </si>
  <si>
    <t xml:space="preserve">Fecha final del pago. Se expresa en la forma aaaa-mm-dd, de acuerdo con la especificación ISO 8601.</t>
  </si>
  <si>
    <t xml:space="preserve">Número de días pagados</t>
  </si>
  <si>
    <t xml:space="preserve">Departamento o área a la que pertenece el trabajador</t>
  </si>
  <si>
    <t xml:space="preserve">Banco conforme al catálogo, donde se realiza un depósito de nómina</t>
  </si>
  <si>
    <r>
      <rPr>
        <sz val="11"/>
        <color rgb="FF333333"/>
        <rFont val="Arial1"/>
        <family val="0"/>
        <charset val="1"/>
      </rPr>
      <t xml:space="preserve">[0-9]{3} </t>
    </r>
    <r>
      <rPr>
        <sz val="12"/>
        <color rgb="FF333333"/>
        <rFont val="Arial"/>
        <family val="2"/>
        <charset val="1"/>
      </rPr>
      <t xml:space="preserve">NUM. 0 AL 9 Y MIN 3 NUMEROS</t>
    </r>
  </si>
  <si>
    <t xml:space="preserve">Fecha de inicio de la relación laboral entre el empleador y el empleado</t>
  </si>
  <si>
    <t xml:space="preserve">Número de semanas que el empleado ha mantenido relación laboral con el empleador</t>
  </si>
  <si>
    <t xml:space="preserve">Puesto asignado al empleado o actividad que realiza</t>
  </si>
  <si>
    <t xml:space="preserve">Tipo de contrato que tiene el trabajador: Base, Eventual, Confianza, Sindicalizado, a prueba, etc.</t>
  </si>
  <si>
    <t xml:space="preserve">Tipo de jornada que cubre el trabajador: Diurna, nocturna, mixta, por hora, reducida, continuada, partida, por turnos, etc.</t>
  </si>
  <si>
    <t xml:space="preserve">Forma en que se establece el pago del salario: diario, semanal, quincenal, catorcenal mensual, bimestral, unidad de obra, comisión, precio alzado, etc.</t>
  </si>
  <si>
    <t xml:space="preserve">TEXTO MIN 1 MAX 100 LETRAS</t>
  </si>
  <si>
    <t xml:space="preserve">Retribución otorgada al trabajador, que se integra por los pagos hechos en efectivo por cuota diaria, gratificaciones, percepciones, alimentación, habitación, primas, comisiones, prestaciones en especie y cualquiera otra cantidad o prestación que se entregue al trabajador por su trabajo</t>
  </si>
  <si>
    <t xml:space="preserve">Clave conforme a la Clase en que deben inscribirse los patrones, de acuerdo a las actividades que desempeñan sus trabajadores, según lo previsto en el artículo 196 del Reglamento en Materia de Afiliación Clasificación de Empresas, Recaudación y Fiscalización. Catálogo publicado en el portal del SAT en internet</t>
  </si>
  <si>
    <t xml:space="preserve">Salario diario integrado</t>
  </si>
  <si>
    <t xml:space="preserve">CAMPOS PARA APLICAR LAS PERCEPCIONES APLICABLES</t>
  </si>
  <si>
    <t xml:space="preserve">PARTIDAPERCEPCION</t>
  </si>
  <si>
    <t xml:space="preserve">Numero de partida de la percepcion</t>
  </si>
  <si>
    <t xml:space="preserve">TIPOPERCEPCION</t>
  </si>
  <si>
    <t xml:space="preserve">Clave agrupadora. Clasifica la percepción conforme al catálogo publicado en el portal del SAT en internet</t>
  </si>
  <si>
    <t xml:space="preserve">CLAVEPERCEPCION</t>
  </si>
  <si>
    <t xml:space="preserve">Representa la clave de percepción de</t>
  </si>
  <si>
    <t xml:space="preserve">TEXTO MIN 3 MAX 15 LETRAS</t>
  </si>
  <si>
    <t xml:space="preserve">CONCEPTOPERCEPCION</t>
  </si>
  <si>
    <t xml:space="preserve">Descripción del concepto de percepción</t>
  </si>
  <si>
    <t xml:space="preserve">IMPORTEGRAVADOPERCEPCION</t>
  </si>
  <si>
    <t xml:space="preserve">Atributo requerido, representa el importe gravado de un concepto de percepción</t>
  </si>
  <si>
    <t xml:space="preserve">IMPORTEEXENTOPERCEPCION</t>
  </si>
  <si>
    <t xml:space="preserve">Atributo requerido, representa el importe exento de un concepto de percepción</t>
  </si>
  <si>
    <t xml:space="preserve">PARTIDADEDUCCION</t>
  </si>
  <si>
    <t xml:space="preserve">Numero de partida de la deduccion</t>
  </si>
  <si>
    <t xml:space="preserve">TIPODEDUCCION</t>
  </si>
  <si>
    <t xml:space="preserve">Clave agrupadora. Clasifica la deduccion conforme al catálogo publicado en el portal del SAT en internet</t>
  </si>
  <si>
    <t xml:space="preserve">CLAVEDEDUCCION</t>
  </si>
  <si>
    <t xml:space="preserve">Atributo requerido, representa la clave de percepción de nómina propia de la contabilidad de cada patrón, puede conformarse desde 3 hasta 15 caracteres</t>
  </si>
  <si>
    <t xml:space="preserve">CONCEPTODEDUCCION</t>
  </si>
  <si>
    <t xml:space="preserve">Descripción del concepto de deduccion</t>
  </si>
  <si>
    <t xml:space="preserve">IMPORTEGRAVADODEDUCCION</t>
  </si>
  <si>
    <t xml:space="preserve">Representa el importe gravado de un concepto de deduccion</t>
  </si>
  <si>
    <t xml:space="preserve">IMPORTEEXENTODEDUCCION</t>
  </si>
  <si>
    <t xml:space="preserve">Representa el importe exento de un concepto de deduccion</t>
  </si>
  <si>
    <t xml:space="preserve">CAMPOS OPCIONALES APLICABLES A LAS INCAPACIDADES</t>
  </si>
  <si>
    <t xml:space="preserve">PARTIDAINCAPACIDAD</t>
  </si>
  <si>
    <t xml:space="preserve">DIASINCAPACIDAD</t>
  </si>
  <si>
    <t xml:space="preserve">Número de días que el trabajador se incapacitó en el periodo</t>
  </si>
  <si>
    <t xml:space="preserve">TIPOINCAPACIDAD</t>
  </si>
  <si>
    <t xml:space="preserve">Razón de la incapacidad: Catálogo publicado en el portal del SAT en internet</t>
  </si>
  <si>
    <t xml:space="preserve">Monto del descuento por la incapacidad</t>
  </si>
  <si>
    <t xml:space="preserve">CAMPOS OPCIONALES APLICABLES A LAS HORAS EXTRA</t>
  </si>
  <si>
    <t xml:space="preserve">PARTIDAHORASEXTRA</t>
  </si>
  <si>
    <t xml:space="preserve">DIAS</t>
  </si>
  <si>
    <t xml:space="preserve">Número de días en que el trabajador realizó horas extra en el periodo</t>
  </si>
  <si>
    <t xml:space="preserve">TIPOHORAS</t>
  </si>
  <si>
    <t xml:space="preserve">Tipo de pago de las horas extra Texto Fijo: “dobles” o “triples” (sin comillas)</t>
  </si>
  <si>
    <t xml:space="preserve">HORASEXTRA</t>
  </si>
  <si>
    <t xml:space="preserve">Número de horas extra trabajadas en el periodo</t>
  </si>
  <si>
    <t xml:space="preserve">IMPORTEPAGADO</t>
  </si>
  <si>
    <t xml:space="preserve">Importe pagado por las horas extra</t>
  </si>
</sst>
</file>

<file path=xl/styles.xml><?xml version="1.0" encoding="utf-8"?>
<styleSheet xmlns="http://schemas.openxmlformats.org/spreadsheetml/2006/main">
  <numFmts count="20">
    <numFmt numFmtId="164" formatCode="General"/>
    <numFmt numFmtId="165" formatCode="0"/>
    <numFmt numFmtId="166" formatCode="[$-409]m/d/yyyy"/>
    <numFmt numFmtId="167" formatCode="@"/>
    <numFmt numFmtId="168" formatCode="#,##0.00"/>
    <numFmt numFmtId="169" formatCode="0.000000%"/>
    <numFmt numFmtId="170" formatCode="#,##0"/>
    <numFmt numFmtId="171" formatCode="0.00%"/>
    <numFmt numFmtId="172" formatCode="00"/>
    <numFmt numFmtId="173" formatCode="0.00"/>
    <numFmt numFmtId="174" formatCode="d&quot; de &quot;mmm&quot; de &quot;yy"/>
    <numFmt numFmtId="175" formatCode="0.00E+00"/>
    <numFmt numFmtId="176" formatCode="0%"/>
    <numFmt numFmtId="177" formatCode="#,##0.000000"/>
    <numFmt numFmtId="178" formatCode="General"/>
    <numFmt numFmtId="179" formatCode="\$#,##0.00"/>
    <numFmt numFmtId="180" formatCode="0.000%"/>
    <numFmt numFmtId="181" formatCode="0.00000%"/>
    <numFmt numFmtId="182" formatCode="0.000"/>
    <numFmt numFmtId="183" formatCode="&quot; $&quot;#,##0.00\ ;&quot;-$&quot;#,##0.00\ ;&quot; $-&quot;#\ ;\ @\ "/>
  </numFmts>
  <fonts count="35">
    <font>
      <sz val="11"/>
      <color rgb="FF333333"/>
      <name val="Calibri"/>
      <family val="2"/>
      <charset val="1"/>
    </font>
    <font>
      <sz val="10"/>
      <name val="Arial"/>
      <family val="0"/>
    </font>
    <font>
      <sz val="10"/>
      <name val="Arial"/>
      <family val="0"/>
    </font>
    <font>
      <sz val="10"/>
      <name val="Arial"/>
      <family val="0"/>
    </font>
    <font>
      <b val="true"/>
      <sz val="11"/>
      <color rgb="FFDDDDDD"/>
      <name val="Calibri"/>
      <family val="2"/>
      <charset val="1"/>
    </font>
    <font>
      <b val="true"/>
      <sz val="11"/>
      <color rgb="FF333333"/>
      <name val="Calibri"/>
      <family val="2"/>
      <charset val="1"/>
    </font>
    <font>
      <sz val="11"/>
      <color rgb="FFCC0000"/>
      <name val="Calibri"/>
      <family val="2"/>
      <charset val="1"/>
    </font>
    <font>
      <i val="true"/>
      <sz val="11"/>
      <color rgb="FF808080"/>
      <name val="Calibri"/>
      <family val="2"/>
      <charset val="1"/>
    </font>
    <font>
      <sz val="11"/>
      <color rgb="FF006600"/>
      <name val="Calibri"/>
      <family val="2"/>
      <charset val="1"/>
    </font>
    <font>
      <b val="true"/>
      <sz val="18"/>
      <color rgb="FF333333"/>
      <name val="Calibri"/>
      <family val="2"/>
      <charset val="1"/>
    </font>
    <font>
      <b val="true"/>
      <sz val="24"/>
      <color rgb="FF333333"/>
      <name val="Calibri"/>
      <family val="2"/>
      <charset val="1"/>
    </font>
    <font>
      <b val="true"/>
      <sz val="12"/>
      <color rgb="FF333333"/>
      <name val="Calibri"/>
      <family val="2"/>
      <charset val="1"/>
    </font>
    <font>
      <u val="single"/>
      <sz val="11"/>
      <color rgb="FF0000EE"/>
      <name val="Calibri"/>
      <family val="2"/>
      <charset val="1"/>
    </font>
    <font>
      <b val="true"/>
      <i val="true"/>
      <u val="single"/>
      <sz val="11"/>
      <color rgb="FF333333"/>
      <name val="Calibri"/>
      <family val="2"/>
      <charset val="1"/>
    </font>
    <font>
      <b val="true"/>
      <sz val="14"/>
      <color rgb="FF000080"/>
      <name val="Calibri"/>
      <family val="2"/>
      <charset val="1"/>
    </font>
    <font>
      <b val="true"/>
      <sz val="11"/>
      <color rgb="FF000080"/>
      <name val="Calibri"/>
      <family val="2"/>
      <charset val="1"/>
    </font>
    <font>
      <b val="true"/>
      <sz val="11"/>
      <color rgb="FF003366"/>
      <name val="Calibri"/>
      <family val="2"/>
      <charset val="1"/>
    </font>
    <font>
      <b val="true"/>
      <u val="single"/>
      <sz val="16"/>
      <color rgb="FFDDDDDD"/>
      <name val="Calibri"/>
      <family val="2"/>
      <charset val="1"/>
    </font>
    <font>
      <b val="true"/>
      <u val="single"/>
      <sz val="14"/>
      <color rgb="FFDDDDDD"/>
      <name val="Calibri"/>
      <family val="2"/>
      <charset val="1"/>
    </font>
    <font>
      <b val="true"/>
      <u val="single"/>
      <sz val="18"/>
      <color rgb="FFDDDDDD"/>
      <name val="Calibri"/>
      <family val="2"/>
      <charset val="1"/>
    </font>
    <font>
      <u val="single"/>
      <sz val="18"/>
      <color rgb="FFDDDDDD"/>
      <name val="Calibri"/>
      <family val="2"/>
      <charset val="1"/>
    </font>
    <font>
      <b val="true"/>
      <sz val="18"/>
      <color rgb="FF808080"/>
      <name val="Calibri"/>
      <family val="2"/>
      <charset val="1"/>
    </font>
    <font>
      <b val="true"/>
      <sz val="11"/>
      <color rgb="FF808080"/>
      <name val="Calibri"/>
      <family val="2"/>
      <charset val="1"/>
    </font>
    <font>
      <b val="true"/>
      <sz val="14"/>
      <color rgb="FF333333"/>
      <name val="Calibri"/>
      <family val="2"/>
      <charset val="1"/>
    </font>
    <font>
      <sz val="11"/>
      <color rgb="FF333333"/>
      <name val="Arial"/>
      <family val="2"/>
      <charset val="1"/>
    </font>
    <font>
      <sz val="16"/>
      <color rgb="FF333333"/>
      <name val="Calibri"/>
      <family val="2"/>
      <charset val="1"/>
    </font>
    <font>
      <sz val="12"/>
      <color rgb="FF333333"/>
      <name val="Calibri"/>
      <family val="2"/>
      <charset val="1"/>
    </font>
    <font>
      <b val="true"/>
      <sz val="12"/>
      <color rgb="FF333333"/>
      <name val="Arial"/>
      <family val="2"/>
      <charset val="1"/>
    </font>
    <font>
      <sz val="12"/>
      <color rgb="FF333333"/>
      <name val="Arial"/>
      <family val="2"/>
      <charset val="1"/>
    </font>
    <font>
      <sz val="11"/>
      <color rgb="FFDDDDDD"/>
      <name val="Calibri"/>
      <family val="2"/>
      <charset val="1"/>
    </font>
    <font>
      <sz val="9"/>
      <color rgb="FF333333"/>
      <name val="Calibri"/>
      <family val="2"/>
      <charset val="1"/>
    </font>
    <font>
      <sz val="20"/>
      <color rgb="FF333333"/>
      <name val="Calibri"/>
      <family val="2"/>
      <charset val="1"/>
    </font>
    <font>
      <b val="true"/>
      <sz val="10"/>
      <color rgb="FF333333"/>
      <name val="Arial"/>
      <family val="2"/>
      <charset val="1"/>
    </font>
    <font>
      <sz val="11"/>
      <color rgb="FF333333"/>
      <name val="Arial1"/>
      <family val="0"/>
      <charset val="1"/>
    </font>
    <font>
      <sz val="10"/>
      <color rgb="FF333333"/>
      <name val="Arial"/>
      <family val="2"/>
      <charset val="1"/>
    </font>
  </fonts>
  <fills count="20">
    <fill>
      <patternFill patternType="none"/>
    </fill>
    <fill>
      <patternFill patternType="gray125"/>
    </fill>
    <fill>
      <patternFill patternType="solid">
        <fgColor rgb="FF333333"/>
        <bgColor rgb="FF333300"/>
      </patternFill>
    </fill>
    <fill>
      <patternFill patternType="solid">
        <fgColor rgb="FF808080"/>
        <bgColor rgb="FF666699"/>
      </patternFill>
    </fill>
    <fill>
      <patternFill patternType="solid">
        <fgColor rgb="FFDDDDDD"/>
        <bgColor rgb="FFCCCCFF"/>
      </patternFill>
    </fill>
    <fill>
      <patternFill patternType="solid">
        <fgColor rgb="FFFFCCCC"/>
        <bgColor rgb="FFFFDBB6"/>
      </patternFill>
    </fill>
    <fill>
      <patternFill patternType="solid">
        <fgColor rgb="FFFF6600"/>
        <bgColor rgb="FFFF9900"/>
      </patternFill>
    </fill>
    <fill>
      <patternFill patternType="solid">
        <fgColor rgb="FFCC0000"/>
        <bgColor rgb="FF800000"/>
      </patternFill>
    </fill>
    <fill>
      <patternFill patternType="solid">
        <fgColor rgb="FFCCFFCC"/>
        <bgColor rgb="FFCCFFFF"/>
      </patternFill>
    </fill>
    <fill>
      <patternFill patternType="solid">
        <fgColor rgb="FFFFFFCC"/>
        <bgColor rgb="FFFFFF99"/>
      </patternFill>
    </fill>
    <fill>
      <patternFill patternType="solid">
        <fgColor rgb="FFCCCCFF"/>
        <bgColor rgb="FFDDDDDD"/>
      </patternFill>
    </fill>
    <fill>
      <patternFill patternType="solid">
        <fgColor rgb="FFC0C0C0"/>
        <bgColor rgb="FFB2B2B2"/>
      </patternFill>
    </fill>
    <fill>
      <patternFill patternType="solid">
        <fgColor rgb="FFCCFFFF"/>
        <bgColor rgb="FFCCFFCC"/>
      </patternFill>
    </fill>
    <fill>
      <patternFill patternType="solid">
        <fgColor rgb="FFFFCC99"/>
        <bgColor rgb="FFFFDBB6"/>
      </patternFill>
    </fill>
    <fill>
      <patternFill patternType="solid">
        <fgColor rgb="FF333399"/>
        <bgColor rgb="FF003366"/>
      </patternFill>
    </fill>
    <fill>
      <patternFill patternType="solid">
        <fgColor rgb="FFB2B2B2"/>
        <bgColor rgb="FFC0C0C0"/>
      </patternFill>
    </fill>
    <fill>
      <patternFill patternType="solid">
        <fgColor rgb="FFFFFF99"/>
        <bgColor rgb="FFFFFFCC"/>
      </patternFill>
    </fill>
    <fill>
      <patternFill patternType="solid">
        <fgColor rgb="FF99CC00"/>
        <bgColor rgb="FFFFCC00"/>
      </patternFill>
    </fill>
    <fill>
      <patternFill patternType="solid">
        <fgColor rgb="FFFF8080"/>
        <bgColor rgb="FFFF9900"/>
      </patternFill>
    </fill>
    <fill>
      <patternFill patternType="solid">
        <fgColor rgb="FFFFDBB6"/>
        <bgColor rgb="FFFFCC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DDDDDD"/>
      </left>
      <right style="thin">
        <color rgb="FFDDDDDD"/>
      </right>
      <top style="thin">
        <color rgb="FFDDDDDD"/>
      </top>
      <bottom style="thin">
        <color rgb="FFDDDDDD"/>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thin"/>
      <top style="thin"/>
      <bottom style="double"/>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5" fillId="4"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5" borderId="0" applyFont="true" applyBorder="true" applyAlignment="true" applyProtection="true">
      <alignment horizontal="general" vertical="bottom" textRotation="0" wrapText="false" indent="0" shrinkToFit="false"/>
      <protection locked="true" hidden="false"/>
    </xf>
    <xf numFmtId="164" fontId="4" fillId="6" borderId="0" applyFont="true" applyBorder="true" applyAlignment="true" applyProtection="true">
      <alignment horizontal="general" vertical="bottom" textRotation="0" wrapText="false" indent="0" shrinkToFit="false"/>
      <protection locked="true" hidden="false"/>
    </xf>
    <xf numFmtId="164" fontId="4" fillId="7"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8"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9" borderId="1"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10" borderId="0" applyFont="true" applyBorder="true" applyAlignment="true" applyProtection="true">
      <alignment horizontal="general" vertical="bottom" textRotation="0" wrapText="false" indent="0" shrinkToFit="false"/>
      <protection locked="true" hidden="false"/>
    </xf>
    <xf numFmtId="164" fontId="0" fillId="11" borderId="0" applyFont="true" applyBorder="true" applyAlignment="true" applyProtection="true">
      <alignment horizontal="general" vertical="bottom" textRotation="0" wrapText="false" indent="0" shrinkToFit="false"/>
      <protection locked="true" hidden="false"/>
    </xf>
    <xf numFmtId="164" fontId="0" fillId="9" borderId="0" applyFont="true" applyBorder="true" applyAlignment="true" applyProtection="true">
      <alignment horizontal="general" vertical="bottom" textRotation="0" wrapText="false" indent="0" shrinkToFit="false"/>
      <protection locked="true" hidden="false"/>
    </xf>
    <xf numFmtId="164" fontId="0" fillId="12" borderId="0" applyFont="true" applyBorder="true" applyAlignment="true" applyProtection="true">
      <alignment horizontal="general" vertical="bottom" textRotation="0" wrapText="false" indent="0" shrinkToFit="false"/>
      <protection locked="true" hidden="false"/>
    </xf>
    <xf numFmtId="164" fontId="29" fillId="11" borderId="0" applyFont="true" applyBorder="true" applyAlignment="true" applyProtection="true">
      <alignment horizontal="general" vertical="bottom" textRotation="0" wrapText="false" indent="0" shrinkToFit="false"/>
      <protection locked="true" hidden="false"/>
    </xf>
    <xf numFmtId="164" fontId="0" fillId="8" borderId="0" applyFont="true" applyBorder="true" applyAlignment="true" applyProtection="true">
      <alignment horizontal="general" vertical="bottom" textRotation="0" wrapText="false" indent="0" shrinkToFit="false"/>
      <protection locked="true" hidden="false"/>
    </xf>
    <xf numFmtId="164" fontId="0" fillId="13" borderId="0" applyFont="true" applyBorder="true" applyAlignment="true" applyProtection="true">
      <alignment horizontal="general" vertical="bottom" textRotation="0" wrapText="false" indent="0" shrinkToFit="false"/>
      <protection locked="true" hidden="false"/>
    </xf>
    <xf numFmtId="164" fontId="0" fillId="13" borderId="0" applyFont="true" applyBorder="true" applyAlignment="true" applyProtection="true">
      <alignment horizontal="general" vertical="bottom" textRotation="0" wrapText="false" indent="0" shrinkToFit="false"/>
      <protection locked="true" hidden="false"/>
    </xf>
    <xf numFmtId="183"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true">
      <alignment horizontal="general" vertical="bottom" textRotation="0" wrapText="false" indent="0" shrinkToFit="false"/>
      <protection locked="true" hidden="true"/>
    </xf>
    <xf numFmtId="164" fontId="14" fillId="11" borderId="0" xfId="0" applyFont="true" applyBorder="true" applyAlignment="true" applyProtection="true">
      <alignment horizontal="center" vertical="bottom" textRotation="0" wrapText="false" indent="0" shrinkToFit="false"/>
      <protection locked="true" hidden="true"/>
    </xf>
    <xf numFmtId="164" fontId="15" fillId="11" borderId="0" xfId="0" applyFont="true" applyBorder="false" applyAlignment="false" applyProtection="true">
      <alignment horizontal="general" vertical="bottom" textRotation="0" wrapText="false" indent="0" shrinkToFit="false"/>
      <protection locked="true" hidden="true"/>
    </xf>
    <xf numFmtId="164" fontId="15" fillId="11" borderId="0" xfId="0" applyFont="true" applyBorder="true" applyAlignment="true" applyProtection="true">
      <alignment horizontal="center" vertical="bottom" textRotation="0" wrapText="false" indent="0" shrinkToFit="false"/>
      <protection locked="true" hidden="true"/>
    </xf>
    <xf numFmtId="165" fontId="0" fillId="11" borderId="0" xfId="0" applyFont="false" applyBorder="false" applyAlignment="false" applyProtection="true">
      <alignment horizontal="general" vertical="bottom" textRotation="0" wrapText="false" indent="0" shrinkToFit="false"/>
      <protection locked="true" hidden="true"/>
    </xf>
    <xf numFmtId="166" fontId="15" fillId="11" borderId="0" xfId="0" applyFont="true" applyBorder="false" applyAlignment="false" applyProtection="true">
      <alignment horizontal="general" vertical="bottom" textRotation="0" wrapText="false" indent="0" shrinkToFit="false"/>
      <protection locked="true" hidden="true"/>
    </xf>
    <xf numFmtId="164" fontId="16" fillId="11" borderId="0" xfId="0" applyFont="true" applyBorder="false" applyAlignment="true" applyProtection="true">
      <alignment horizontal="center" vertical="top" textRotation="0" wrapText="false" indent="0" shrinkToFit="false"/>
      <protection locked="true" hidden="true"/>
    </xf>
    <xf numFmtId="164" fontId="16" fillId="11" borderId="0" xfId="0" applyFont="true" applyBorder="false" applyAlignment="true" applyProtection="true">
      <alignment horizontal="left" vertical="bottom" textRotation="0" wrapText="false" indent="0" shrinkToFit="false"/>
      <protection locked="true" hidden="true"/>
    </xf>
    <xf numFmtId="164" fontId="17" fillId="14" borderId="2" xfId="38" applyFont="true" applyBorder="true" applyAlignment="true" applyProtection="true">
      <alignment horizontal="center" vertical="center" textRotation="0" wrapText="true" indent="0" shrinkToFit="false"/>
      <protection locked="true" hidden="true"/>
    </xf>
    <xf numFmtId="164" fontId="18" fillId="14" borderId="2" xfId="38" applyFont="true" applyBorder="true" applyAlignment="true" applyProtection="true">
      <alignment horizontal="center" vertical="center" textRotation="0" wrapText="true" indent="0" shrinkToFit="false"/>
      <protection locked="true" hidden="true"/>
    </xf>
    <xf numFmtId="164" fontId="0" fillId="14" borderId="2" xfId="0" applyFont="false" applyBorder="true" applyAlignment="false" applyProtection="false">
      <alignment horizontal="general" vertical="bottom" textRotation="0" wrapText="false" indent="0" shrinkToFit="false"/>
      <protection locked="true" hidden="false"/>
    </xf>
    <xf numFmtId="164" fontId="19" fillId="14" borderId="2" xfId="38" applyFont="true" applyBorder="true" applyAlignment="true" applyProtection="true">
      <alignment horizontal="center" vertical="center" textRotation="0" wrapText="true" indent="0" shrinkToFit="false"/>
      <protection locked="true" hidden="true"/>
    </xf>
    <xf numFmtId="164" fontId="20" fillId="14" borderId="2" xfId="38" applyFont="true" applyBorder="true" applyAlignment="true" applyProtection="true">
      <alignment horizontal="center" vertical="center" textRotation="0" wrapText="true" indent="0" shrinkToFit="false"/>
      <protection locked="true" hidden="true"/>
    </xf>
    <xf numFmtId="164" fontId="0" fillId="11" borderId="0" xfId="0" applyFont="false" applyBorder="true" applyAlignment="false" applyProtection="false">
      <alignment horizontal="general" vertical="bottom" textRotation="0" wrapText="false" indent="0" shrinkToFit="false"/>
      <protection locked="true" hidden="false"/>
    </xf>
    <xf numFmtId="164" fontId="21" fillId="11" borderId="0" xfId="0" applyFont="true" applyBorder="true" applyAlignment="true" applyProtection="true">
      <alignment horizontal="center" vertical="bottom" textRotation="0" wrapText="false" indent="0" shrinkToFit="false"/>
      <protection locked="true" hidden="true"/>
    </xf>
    <xf numFmtId="164" fontId="22" fillId="11" borderId="0" xfId="0" applyFont="true" applyBorder="true" applyAlignment="true" applyProtection="true">
      <alignment horizontal="center" vertical="bottom" textRotation="0" wrapText="false" indent="0" shrinkToFit="false"/>
      <protection locked="true" hidden="true"/>
    </xf>
    <xf numFmtId="164" fontId="23"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0" borderId="0" xfId="39" applyFont="false" applyBorder="false" applyAlignment="false" applyProtection="false">
      <alignment horizontal="general" vertical="bottom" textRotation="0" wrapText="false" indent="0" shrinkToFit="false"/>
      <protection locked="true" hidden="false"/>
    </xf>
    <xf numFmtId="164" fontId="0" fillId="10" borderId="3" xfId="39"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0" fillId="10" borderId="6" xfId="39"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10" borderId="8" xfId="39"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8" fontId="0" fillId="0" borderId="4"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8" fontId="0" fillId="0" borderId="11" xfId="0" applyFont="false" applyBorder="true" applyAlignment="true" applyProtection="false">
      <alignment horizontal="left" vertical="bottom" textRotation="0" wrapText="false" indent="0" shrinkToFit="false"/>
      <protection locked="true" hidden="false"/>
    </xf>
    <xf numFmtId="164" fontId="0" fillId="10" borderId="11" xfId="39"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true" applyProtection="false">
      <alignment horizontal="left" vertical="bottom" textRotation="0" wrapText="false" indent="0" shrinkToFit="false"/>
      <protection locked="true" hidden="false"/>
    </xf>
    <xf numFmtId="172" fontId="24"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11" borderId="0" xfId="40" applyFont="false" applyBorder="false" applyAlignment="false" applyProtection="false">
      <alignment horizontal="general" vertical="bottom" textRotation="0" wrapText="false" indent="0" shrinkToFit="false"/>
      <protection locked="true" hidden="false"/>
    </xf>
    <xf numFmtId="173" fontId="0" fillId="9" borderId="0" xfId="41" applyFont="true" applyBorder="false" applyAlignment="false" applyProtection="false">
      <alignment horizontal="general" vertical="bottom" textRotation="0" wrapText="false" indent="0" shrinkToFit="false"/>
      <protection locked="true" hidden="false"/>
    </xf>
    <xf numFmtId="171" fontId="0" fillId="9" borderId="0" xfId="41" applyFont="false" applyBorder="false" applyAlignment="false" applyProtection="false">
      <alignment horizontal="general" vertical="bottom" textRotation="0" wrapText="false" indent="0" shrinkToFit="false"/>
      <protection locked="true" hidden="false"/>
    </xf>
    <xf numFmtId="168" fontId="0" fillId="9" borderId="0" xfId="41" applyFont="false" applyBorder="false" applyAlignment="false" applyProtection="false">
      <alignment horizontal="general" vertical="bottom" textRotation="0" wrapText="false" indent="0" shrinkToFit="false"/>
      <protection locked="true" hidden="false"/>
    </xf>
    <xf numFmtId="168" fontId="0" fillId="9" borderId="0" xfId="41"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11" borderId="0" xfId="40" applyFont="true" applyBorder="false" applyAlignment="false" applyProtection="false">
      <alignment horizontal="general" vertical="bottom" textRotation="0" wrapText="false" indent="0" shrinkToFit="false"/>
      <protection locked="true" hidden="false"/>
    </xf>
    <xf numFmtId="167" fontId="0" fillId="11" borderId="0" xfId="40" applyFont="false" applyBorder="false" applyAlignment="false" applyProtection="false">
      <alignment horizontal="general" vertical="bottom" textRotation="0" wrapText="false" indent="0" shrinkToFit="false"/>
      <protection locked="true" hidden="false"/>
    </xf>
    <xf numFmtId="168" fontId="0" fillId="11" borderId="0" xfId="40" applyFont="false" applyBorder="false" applyAlignment="false" applyProtection="false">
      <alignment horizontal="general" vertical="bottom" textRotation="0" wrapText="false" indent="0" shrinkToFit="false"/>
      <protection locked="true" hidden="false"/>
    </xf>
    <xf numFmtId="164" fontId="0" fillId="10" borderId="0" xfId="39" applyFont="true" applyBorder="true" applyAlignment="true" applyProtection="false">
      <alignment horizontal="left" vertical="bottom" textRotation="0" wrapText="false" indent="0" shrinkToFit="false"/>
      <protection locked="true" hidden="false"/>
    </xf>
    <xf numFmtId="167" fontId="0" fillId="10" borderId="0" xfId="39" applyFont="false" applyBorder="false" applyAlignment="false" applyProtection="false">
      <alignment horizontal="general" vertical="bottom" textRotation="0" wrapText="false" indent="0" shrinkToFit="false"/>
      <protection locked="true" hidden="false"/>
    </xf>
    <xf numFmtId="164" fontId="0" fillId="10" borderId="12" xfId="39" applyFont="true" applyBorder="true" applyAlignment="false" applyProtection="false">
      <alignment horizontal="general" vertical="bottom" textRotation="0" wrapText="false" indent="0" shrinkToFit="false"/>
      <protection locked="true" hidden="false"/>
    </xf>
    <xf numFmtId="168" fontId="0" fillId="10" borderId="11" xfId="39" applyFont="true" applyBorder="true" applyAlignment="true" applyProtection="false">
      <alignment horizontal="center" vertical="center" textRotation="0" wrapText="true" indent="0" shrinkToFit="false"/>
      <protection locked="true" hidden="false"/>
    </xf>
    <xf numFmtId="168" fontId="0" fillId="10" borderId="0" xfId="39" applyFont="false" applyBorder="false" applyAlignment="false" applyProtection="false">
      <alignment horizontal="general" vertical="bottom" textRotation="0" wrapText="false" indent="0" shrinkToFit="false"/>
      <protection locked="true" hidden="false"/>
    </xf>
    <xf numFmtId="164" fontId="0" fillId="11" borderId="11" xfId="40" applyFont="true" applyBorder="true" applyAlignment="true" applyProtection="false">
      <alignment horizontal="center" vertical="bottom" textRotation="90" wrapText="true" indent="0" shrinkToFit="false"/>
      <protection locked="true" hidden="false"/>
    </xf>
    <xf numFmtId="164" fontId="0" fillId="15" borderId="12" xfId="39" applyFont="true" applyBorder="true" applyAlignment="true" applyProtection="false">
      <alignment horizontal="center" vertical="center" textRotation="0" wrapText="true" indent="0" shrinkToFit="false"/>
      <protection locked="true" hidden="false"/>
    </xf>
    <xf numFmtId="164" fontId="0" fillId="10" borderId="13" xfId="39" applyFont="true" applyBorder="true" applyAlignment="false" applyProtection="false">
      <alignment horizontal="general" vertical="bottom" textRotation="0" wrapText="false" indent="0" shrinkToFit="false"/>
      <protection locked="true" hidden="false"/>
    </xf>
    <xf numFmtId="164" fontId="0" fillId="10" borderId="11" xfId="39" applyFont="true" applyBorder="true" applyAlignment="true" applyProtection="false">
      <alignment horizontal="center" vertical="center" textRotation="0" wrapText="false" indent="0" shrinkToFit="false"/>
      <protection locked="true" hidden="false"/>
    </xf>
    <xf numFmtId="164" fontId="17" fillId="14" borderId="14" xfId="38" applyFont="true" applyBorder="true" applyAlignment="true" applyProtection="true">
      <alignment horizontal="center" vertical="center" textRotation="0" wrapText="true" indent="0" shrinkToFit="false"/>
      <protection locked="true" hidden="true"/>
    </xf>
    <xf numFmtId="164" fontId="0" fillId="10" borderId="15" xfId="39" applyFont="true" applyBorder="true" applyAlignment="true" applyProtection="false">
      <alignment horizontal="general" vertical="top" textRotation="0" wrapText="false" indent="0" shrinkToFit="false"/>
      <protection locked="true" hidden="false"/>
    </xf>
    <xf numFmtId="168" fontId="0" fillId="11" borderId="11" xfId="40" applyFont="true" applyBorder="true" applyAlignment="true" applyProtection="false">
      <alignment horizontal="center" vertical="bottom" textRotation="0" wrapText="false" indent="0" shrinkToFit="false"/>
      <protection locked="true" hidden="false"/>
    </xf>
    <xf numFmtId="167" fontId="0" fillId="11" borderId="11" xfId="40" applyFont="true" applyBorder="true" applyAlignment="true" applyProtection="false">
      <alignment horizontal="center" vertical="center" textRotation="0" wrapText="false" indent="0" shrinkToFit="false"/>
      <protection locked="true" hidden="false"/>
    </xf>
    <xf numFmtId="164" fontId="5" fillId="11" borderId="11" xfId="40" applyFont="true" applyBorder="true" applyAlignment="false" applyProtection="false">
      <alignment horizontal="general" vertical="bottom" textRotation="0" wrapText="false" indent="0" shrinkToFit="false"/>
      <protection locked="true" hidden="false"/>
    </xf>
    <xf numFmtId="164" fontId="0" fillId="11" borderId="16" xfId="40" applyFont="true" applyBorder="true" applyAlignment="true" applyProtection="false">
      <alignment horizontal="center" vertical="bottom" textRotation="0" wrapText="false" indent="0" shrinkToFit="false"/>
      <protection locked="true" hidden="false"/>
    </xf>
    <xf numFmtId="164" fontId="0" fillId="11" borderId="11" xfId="40" applyFont="true" applyBorder="true" applyAlignment="true" applyProtection="false">
      <alignment horizontal="center" vertical="bottom" textRotation="0" wrapText="false" indent="0" shrinkToFit="false"/>
      <protection locked="true" hidden="false"/>
    </xf>
    <xf numFmtId="167" fontId="0" fillId="11" borderId="11" xfId="40" applyFont="true" applyBorder="true" applyAlignment="true" applyProtection="false">
      <alignment horizontal="center" vertical="bottom" textRotation="0" wrapText="false" indent="0" shrinkToFit="false"/>
      <protection locked="true" hidden="false"/>
    </xf>
    <xf numFmtId="164" fontId="0" fillId="11" borderId="0" xfId="4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67" fontId="12" fillId="0" borderId="0" xfId="38"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10" borderId="0" xfId="39" applyFont="false" applyBorder="false" applyAlignment="true" applyProtection="false">
      <alignment horizontal="center" vertical="bottom" textRotation="0" wrapText="false" indent="0" shrinkToFit="false"/>
      <protection locked="true" hidden="false"/>
    </xf>
    <xf numFmtId="164" fontId="11" fillId="10" borderId="0" xfId="39" applyFont="true" applyBorder="false" applyAlignment="true" applyProtection="false">
      <alignment horizontal="center" vertical="bottom" textRotation="0" wrapText="false" indent="0" shrinkToFit="false"/>
      <protection locked="true" hidden="false"/>
    </xf>
    <xf numFmtId="164" fontId="5" fillId="10" borderId="0" xfId="39" applyFont="true" applyBorder="fals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5" fillId="11" borderId="0" xfId="40" applyFont="true" applyBorder="false" applyAlignment="true" applyProtection="false">
      <alignment horizontal="center" vertical="bottom" textRotation="0" wrapText="false" indent="0" shrinkToFit="false"/>
      <protection locked="true" hidden="false"/>
    </xf>
    <xf numFmtId="164" fontId="11" fillId="11" borderId="0" xfId="0" applyFont="true" applyBorder="false" applyAlignment="true" applyProtection="false">
      <alignment horizontal="center" vertical="bottom" textRotation="0" wrapText="false" indent="0" shrinkToFit="false"/>
      <protection locked="true" hidden="false"/>
    </xf>
    <xf numFmtId="164" fontId="11" fillId="11" borderId="0" xfId="0" applyFont="true" applyBorder="false" applyAlignment="false" applyProtection="false">
      <alignment horizontal="general" vertical="bottom" textRotation="0" wrapText="false" indent="0" shrinkToFit="false"/>
      <protection locked="true" hidden="false"/>
    </xf>
    <xf numFmtId="164" fontId="0" fillId="9" borderId="0" xfId="41" applyFont="true" applyBorder="false" applyAlignment="true" applyProtection="false">
      <alignment horizontal="center" vertical="bottom" textRotation="0" wrapText="false" indent="0" shrinkToFit="false"/>
      <protection locked="true" hidden="false"/>
    </xf>
    <xf numFmtId="174" fontId="0" fillId="9" borderId="0" xfId="41" applyFont="true" applyBorder="false" applyAlignment="false" applyProtection="false">
      <alignment horizontal="general" vertical="bottom" textRotation="0" wrapText="false" indent="0" shrinkToFit="false"/>
      <protection locked="true" hidden="false"/>
    </xf>
    <xf numFmtId="164" fontId="0" fillId="9" borderId="0" xfId="41"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5" fillId="11" borderId="0" xfId="0" applyFont="true" applyBorder="false" applyAlignment="false" applyProtection="false">
      <alignment horizontal="general" vertical="bottom" textRotation="0" wrapText="false" indent="0" shrinkToFit="false"/>
      <protection locked="true" hidden="false"/>
    </xf>
    <xf numFmtId="164" fontId="5" fillId="11" borderId="0" xfId="0" applyFont="true" applyBorder="false" applyAlignment="true" applyProtection="false">
      <alignment horizontal="center" vertical="bottom" textRotation="0" wrapText="false" indent="0" shrinkToFit="false"/>
      <protection locked="true" hidden="false"/>
    </xf>
    <xf numFmtId="167" fontId="5" fillId="11" borderId="0" xfId="0" applyFont="true" applyBorder="false" applyAlignment="false" applyProtection="false">
      <alignment horizontal="general" vertical="bottom" textRotation="0" wrapText="false" indent="0" shrinkToFit="false"/>
      <protection locked="true" hidden="false"/>
    </xf>
    <xf numFmtId="164" fontId="0" fillId="13" borderId="0" xfId="42" applyFont="true" applyBorder="false" applyAlignment="false" applyProtection="false">
      <alignment horizontal="general" vertical="bottom" textRotation="0" wrapText="false" indent="0" shrinkToFit="false"/>
      <protection locked="true" hidden="false"/>
    </xf>
    <xf numFmtId="167" fontId="0" fillId="9" borderId="0" xfId="41"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0" fillId="11" borderId="0" xfId="40" applyFont="false" applyBorder="false" applyAlignment="true" applyProtection="false">
      <alignment horizontal="general" vertical="center" textRotation="0" wrapText="false" indent="0" shrinkToFit="false"/>
      <protection locked="true" hidden="false"/>
    </xf>
    <xf numFmtId="164" fontId="27" fillId="11" borderId="17" xfId="0" applyFont="true" applyBorder="true" applyAlignment="true" applyProtection="false">
      <alignment horizontal="center" vertical="center" textRotation="0" wrapText="false" indent="0" shrinkToFit="false"/>
      <protection locked="true" hidden="false"/>
    </xf>
    <xf numFmtId="164" fontId="0" fillId="11" borderId="3" xfId="40" applyFont="false" applyBorder="true" applyAlignment="true" applyProtection="false">
      <alignment horizontal="center" vertical="bottom" textRotation="0" wrapText="false" indent="0" shrinkToFit="false"/>
      <protection locked="true" hidden="false"/>
    </xf>
    <xf numFmtId="164" fontId="23" fillId="11" borderId="11" xfId="40" applyFont="true" applyBorder="true" applyAlignment="true" applyProtection="false">
      <alignment horizontal="center" vertical="bottom" textRotation="0" wrapText="false" indent="0" shrinkToFit="false"/>
      <protection locked="true" hidden="false"/>
    </xf>
    <xf numFmtId="164" fontId="0" fillId="11" borderId="4" xfId="40" applyFont="false" applyBorder="true" applyAlignment="false" applyProtection="false">
      <alignment horizontal="general" vertical="bottom" textRotation="0" wrapText="false" indent="0" shrinkToFit="false"/>
      <protection locked="true" hidden="false"/>
    </xf>
    <xf numFmtId="164" fontId="0" fillId="11" borderId="5" xfId="40" applyFont="fals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73" fontId="28" fillId="0" borderId="11" xfId="0" applyFont="true" applyBorder="true" applyAlignment="false" applyProtection="false">
      <alignment horizontal="general" vertical="bottom" textRotation="0" wrapText="false" indent="0" shrinkToFit="false"/>
      <protection locked="true" hidden="false"/>
    </xf>
    <xf numFmtId="164" fontId="27" fillId="11" borderId="11" xfId="40" applyFont="true" applyBorder="true" applyAlignment="true" applyProtection="false">
      <alignment horizontal="center" vertical="bottom" textRotation="0" wrapText="false" indent="0" shrinkToFit="false"/>
      <protection locked="true" hidden="false"/>
    </xf>
    <xf numFmtId="164" fontId="27" fillId="11" borderId="14" xfId="40" applyFont="true" applyBorder="true" applyAlignment="true" applyProtection="false">
      <alignment horizontal="center" vertical="bottom" textRotation="0" wrapText="false" indent="0" shrinkToFit="false"/>
      <protection locked="true" hidden="false"/>
    </xf>
    <xf numFmtId="164" fontId="27" fillId="11" borderId="11" xfId="40" applyFont="true" applyBorder="true" applyAlignment="false" applyProtection="false">
      <alignment horizontal="general" vertical="bottom" textRotation="0" wrapText="false" indent="0" shrinkToFit="false"/>
      <protection locked="true" hidden="false"/>
    </xf>
    <xf numFmtId="168" fontId="28" fillId="0" borderId="11"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general"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26" fillId="10" borderId="11" xfId="0" applyFont="true" applyBorder="true" applyAlignment="true" applyProtection="false">
      <alignment horizontal="center" vertical="bottom" textRotation="0" wrapText="false" indent="0" shrinkToFit="false"/>
      <protection locked="true" hidden="false"/>
    </xf>
    <xf numFmtId="164" fontId="26" fillId="10" borderId="11" xfId="0" applyFont="true" applyBorder="true" applyAlignment="false" applyProtection="false">
      <alignment horizontal="general" vertical="bottom" textRotation="0" wrapText="false" indent="0" shrinkToFit="false"/>
      <protection locked="true" hidden="false"/>
    </xf>
    <xf numFmtId="164" fontId="26" fillId="10" borderId="14" xfId="0" applyFont="true" applyBorder="true" applyAlignment="false" applyProtection="false">
      <alignment horizontal="general" vertical="bottom" textRotation="0" wrapText="false" indent="0" shrinkToFit="false"/>
      <protection locked="true" hidden="false"/>
    </xf>
    <xf numFmtId="164" fontId="26" fillId="10" borderId="11" xfId="0" applyFont="true" applyBorder="true" applyAlignment="true" applyProtection="false">
      <alignment horizontal="general" vertical="bottom" textRotation="0" wrapText="true" indent="0" shrinkToFit="false"/>
      <protection locked="true" hidden="false"/>
    </xf>
    <xf numFmtId="175" fontId="28" fillId="0" borderId="11" xfId="0" applyFont="true" applyBorder="true" applyAlignment="true" applyProtection="false">
      <alignment horizontal="right" vertical="center" textRotation="0" wrapText="false" indent="0" shrinkToFit="false"/>
      <protection locked="true" hidden="false"/>
    </xf>
    <xf numFmtId="168" fontId="28" fillId="0" borderId="0" xfId="0" applyFont="true" applyBorder="false" applyAlignment="true" applyProtection="false">
      <alignment horizontal="right" vertical="center" textRotation="0" wrapText="false" indent="0" shrinkToFit="false"/>
      <protection locked="true" hidden="false"/>
    </xf>
    <xf numFmtId="175"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76"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10" borderId="0" xfId="39" applyFont="fals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true" indent="0" shrinkToFit="false"/>
      <protection locked="true" hidden="false"/>
    </xf>
    <xf numFmtId="164" fontId="0" fillId="12" borderId="11" xfId="42" applyFont="true" applyBorder="true" applyAlignment="true" applyProtection="false">
      <alignment horizontal="center" vertical="bottom" textRotation="0" wrapText="false" indent="0" shrinkToFit="false"/>
      <protection locked="true" hidden="false"/>
    </xf>
    <xf numFmtId="164" fontId="0" fillId="12" borderId="11" xfId="42" applyFont="false" applyBorder="true" applyAlignment="false" applyProtection="false">
      <alignment horizontal="general" vertical="bottom" textRotation="0" wrapText="false" indent="0" shrinkToFit="false"/>
      <protection locked="true" hidden="false"/>
    </xf>
    <xf numFmtId="164" fontId="0" fillId="12" borderId="14" xfId="42"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9" fontId="24" fillId="0" borderId="11" xfId="0" applyFont="true" applyBorder="true" applyAlignment="true" applyProtection="false">
      <alignment horizontal="general" vertical="bottom" textRotation="0" wrapText="true" indent="0" shrinkToFit="false"/>
      <protection locked="true" hidden="false"/>
    </xf>
    <xf numFmtId="177" fontId="28" fillId="0" borderId="11" xfId="0" applyFont="true" applyBorder="true" applyAlignment="false" applyProtection="false">
      <alignment horizontal="general" vertical="bottom" textRotation="0" wrapText="false" indent="0" shrinkToFit="false"/>
      <protection locked="true" hidden="false"/>
    </xf>
    <xf numFmtId="169" fontId="28" fillId="0" borderId="11" xfId="0" applyFont="true" applyBorder="true" applyAlignment="false" applyProtection="false">
      <alignment horizontal="general" vertical="bottom" textRotation="0" wrapText="false" indent="0" shrinkToFit="false"/>
      <protection locked="true" hidden="false"/>
    </xf>
    <xf numFmtId="173" fontId="0" fillId="16"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16" borderId="6" xfId="0" applyFont="false" applyBorder="true" applyAlignment="false" applyProtection="false">
      <alignment horizontal="general" vertical="bottom" textRotation="0" wrapText="false" indent="0" shrinkToFit="false"/>
      <protection locked="true" hidden="false"/>
    </xf>
    <xf numFmtId="164" fontId="0" fillId="16" borderId="13" xfId="0" applyFont="false" applyBorder="true" applyAlignment="false" applyProtection="false">
      <alignment horizontal="general" vertical="bottom" textRotation="0" wrapText="false" indent="0" shrinkToFit="false"/>
      <protection locked="true" hidden="false"/>
    </xf>
    <xf numFmtId="164" fontId="0" fillId="16" borderId="7" xfId="0" applyFont="false" applyBorder="true" applyAlignment="false" applyProtection="false">
      <alignment horizontal="general" vertical="bottom" textRotation="0" wrapText="false" indent="0" shrinkToFit="false"/>
      <protection locked="true" hidden="false"/>
    </xf>
    <xf numFmtId="173" fontId="0" fillId="16"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29" fillId="11" borderId="0" xfId="43" applyFont="false" applyBorder="false" applyAlignment="false" applyProtection="false">
      <alignment horizontal="general" vertical="bottom" textRotation="0" wrapText="false" indent="0" shrinkToFit="false"/>
      <protection locked="true" hidden="false"/>
    </xf>
    <xf numFmtId="164" fontId="25" fillId="11" borderId="7" xfId="40" applyFont="true" applyBorder="true" applyAlignment="true" applyProtection="false">
      <alignment horizontal="left" vertical="bottom" textRotation="0" wrapText="false" indent="0" shrinkToFit="false"/>
      <protection locked="true" hidden="false"/>
    </xf>
    <xf numFmtId="173" fontId="0" fillId="11" borderId="0" xfId="40" applyFont="false" applyBorder="false" applyAlignment="false" applyProtection="false">
      <alignment horizontal="general" vertical="bottom" textRotation="0" wrapText="false" indent="0" shrinkToFit="false"/>
      <protection locked="true" hidden="false"/>
    </xf>
    <xf numFmtId="164" fontId="17" fillId="14" borderId="11" xfId="38" applyFont="true" applyBorder="true" applyAlignment="true" applyProtection="true">
      <alignment horizontal="center" vertical="center" textRotation="0" wrapText="true" indent="0" shrinkToFit="false"/>
      <protection locked="true" hidden="true"/>
    </xf>
    <xf numFmtId="164" fontId="0" fillId="11" borderId="0" xfId="40" applyFont="false" applyBorder="false" applyAlignment="true" applyProtection="false">
      <alignment horizontal="right" vertical="bottom" textRotation="0" wrapText="false" indent="0" shrinkToFit="false"/>
      <protection locked="true" hidden="false"/>
    </xf>
    <xf numFmtId="164" fontId="11" fillId="11" borderId="0" xfId="40" applyFont="true" applyBorder="false" applyAlignment="false" applyProtection="false">
      <alignment horizontal="general" vertical="bottom" textRotation="0" wrapText="false" indent="0" shrinkToFit="false"/>
      <protection locked="true" hidden="false"/>
    </xf>
    <xf numFmtId="178" fontId="5" fillId="11" borderId="0" xfId="40" applyFont="true" applyBorder="false" applyAlignment="false" applyProtection="false">
      <alignment horizontal="general" vertical="bottom" textRotation="0" wrapText="false" indent="0" shrinkToFit="false"/>
      <protection locked="true" hidden="false"/>
    </xf>
    <xf numFmtId="164" fontId="0" fillId="11" borderId="12" xfId="40" applyFont="true" applyBorder="true" applyAlignment="true" applyProtection="false">
      <alignment horizontal="center" vertical="bottom" textRotation="0" wrapText="false" indent="0" shrinkToFit="false"/>
      <protection locked="true" hidden="false"/>
    </xf>
    <xf numFmtId="164" fontId="0" fillId="11" borderId="11" xfId="40" applyFont="true" applyBorder="true" applyAlignment="true" applyProtection="false">
      <alignment horizontal="center" vertical="center" textRotation="0" wrapText="true" indent="0" shrinkToFit="false"/>
      <protection locked="true" hidden="false"/>
    </xf>
    <xf numFmtId="178" fontId="0" fillId="10" borderId="11" xfId="39" applyFont="false" applyBorder="true" applyAlignment="true" applyProtection="false">
      <alignment horizontal="right" vertical="bottom" textRotation="0" wrapText="false" indent="0" shrinkToFit="false"/>
      <protection locked="true" hidden="false"/>
    </xf>
    <xf numFmtId="166" fontId="0" fillId="16" borderId="5"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11" borderId="15" xfId="40" applyFont="true" applyBorder="true" applyAlignment="true" applyProtection="false">
      <alignment horizontal="center" vertical="bottom" textRotation="90" wrapText="true" indent="0" shrinkToFit="false"/>
      <protection locked="true" hidden="false"/>
    </xf>
    <xf numFmtId="173" fontId="0" fillId="16" borderId="0" xfId="39" applyFont="true" applyBorder="true" applyAlignment="true" applyProtection="false">
      <alignment horizontal="left" vertical="bottom" textRotation="0" wrapText="false" indent="0" shrinkToFit="false"/>
      <protection locked="true" hidden="false"/>
    </xf>
    <xf numFmtId="173" fontId="0" fillId="16" borderId="0" xfId="39" applyFont="false" applyBorder="false" applyAlignment="true" applyProtection="false">
      <alignment horizontal="left" vertical="bottom" textRotation="0" wrapText="false" indent="0" shrinkToFit="false"/>
      <protection locked="true" hidden="false"/>
    </xf>
    <xf numFmtId="173" fontId="0" fillId="10" borderId="0" xfId="39" applyFont="false" applyBorder="false" applyAlignment="false" applyProtection="false">
      <alignment horizontal="general" vertical="bottom" textRotation="0" wrapText="false" indent="0" shrinkToFit="false"/>
      <protection locked="true" hidden="false"/>
    </xf>
    <xf numFmtId="164" fontId="0" fillId="10" borderId="0" xfId="39"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6" fontId="0" fillId="9" borderId="16" xfId="41" applyFont="false" applyBorder="true" applyAlignment="false" applyProtection="false">
      <alignment horizontal="general" vertical="bottom" textRotation="0" wrapText="false" indent="0" shrinkToFit="false"/>
      <protection locked="true" hidden="false"/>
    </xf>
    <xf numFmtId="173" fontId="30" fillId="10" borderId="11" xfId="39" applyFont="true" applyBorder="true" applyAlignment="true" applyProtection="false">
      <alignment horizontal="center" vertical="bottom" textRotation="0" wrapText="true" indent="0" shrinkToFit="false"/>
      <protection locked="true" hidden="false"/>
    </xf>
    <xf numFmtId="173" fontId="0" fillId="10" borderId="0" xfId="39" applyFont="false" applyBorder="false" applyAlignment="true" applyProtection="false">
      <alignment horizontal="left" vertical="bottom" textRotation="0" wrapText="false" indent="0" shrinkToFit="false"/>
      <protection locked="true" hidden="false"/>
    </xf>
    <xf numFmtId="165" fontId="30" fillId="10" borderId="0" xfId="39" applyFont="true" applyBorder="false" applyAlignment="true" applyProtection="false">
      <alignment horizontal="left" vertical="bottom" textRotation="0" wrapText="false" indent="0" shrinkToFit="false"/>
      <protection locked="true" hidden="false"/>
    </xf>
    <xf numFmtId="165" fontId="30" fillId="10" borderId="0" xfId="39" applyFont="true" applyBorder="false" applyAlignment="true" applyProtection="false">
      <alignment horizontal="center" vertical="bottom" textRotation="0" wrapText="false" indent="0" shrinkToFit="false"/>
      <protection locked="true" hidden="false"/>
    </xf>
    <xf numFmtId="165" fontId="0" fillId="10" borderId="0" xfId="39" applyFont="false" applyBorder="false" applyAlignment="true" applyProtection="false">
      <alignment horizontal="left" vertical="bottom" textRotation="0" wrapText="false" indent="0" shrinkToFit="false"/>
      <protection locked="true" hidden="false"/>
    </xf>
    <xf numFmtId="165" fontId="0" fillId="10" borderId="14" xfId="39" applyFont="true" applyBorder="true" applyAlignment="true" applyProtection="false">
      <alignment horizontal="center" vertical="bottom" textRotation="0" wrapText="true" indent="0" shrinkToFit="false"/>
      <protection locked="true" hidden="false"/>
    </xf>
    <xf numFmtId="165" fontId="0" fillId="10" borderId="11" xfId="39" applyFont="true" applyBorder="true" applyAlignment="true" applyProtection="false">
      <alignment horizontal="center" vertical="bottom" textRotation="0" wrapText="true" indent="0" shrinkToFit="false"/>
      <protection locked="true" hidden="false"/>
    </xf>
    <xf numFmtId="165" fontId="0" fillId="10" borderId="16" xfId="39" applyFont="true" applyBorder="true" applyAlignment="true" applyProtection="false">
      <alignment horizontal="center" vertical="bottom" textRotation="0" wrapText="true" indent="0" shrinkToFit="false"/>
      <protection locked="true" hidden="false"/>
    </xf>
    <xf numFmtId="164" fontId="0" fillId="10" borderId="11" xfId="39" applyFont="true" applyBorder="true" applyAlignment="true" applyProtection="false">
      <alignment horizontal="center" vertical="bottom" textRotation="0" wrapText="true" indent="0" shrinkToFit="false"/>
      <protection locked="true" hidden="false"/>
    </xf>
    <xf numFmtId="173" fontId="11" fillId="17" borderId="14" xfId="39" applyFont="true" applyBorder="true" applyAlignment="true" applyProtection="false">
      <alignment horizontal="center" vertical="bottom" textRotation="0" wrapText="false" indent="0" shrinkToFit="false"/>
      <protection locked="true" hidden="false"/>
    </xf>
    <xf numFmtId="173" fontId="11" fillId="17" borderId="17" xfId="39" applyFont="true" applyBorder="true" applyAlignment="true" applyProtection="false">
      <alignment horizontal="center" vertical="bottom" textRotation="0" wrapText="false" indent="0" shrinkToFit="false"/>
      <protection locked="true" hidden="false"/>
    </xf>
    <xf numFmtId="173" fontId="11" fillId="17" borderId="16" xfId="39" applyFont="true" applyBorder="true" applyAlignment="true" applyProtection="false">
      <alignment horizontal="center" vertical="bottom" textRotation="0" wrapText="false" indent="0" shrinkToFit="false"/>
      <protection locked="true" hidden="false"/>
    </xf>
    <xf numFmtId="173" fontId="11" fillId="18" borderId="11" xfId="39" applyFont="true" applyBorder="true" applyAlignment="true" applyProtection="false">
      <alignment horizontal="center" vertical="bottom" textRotation="0" wrapText="false" indent="0" shrinkToFit="false"/>
      <protection locked="true" hidden="false"/>
    </xf>
    <xf numFmtId="164" fontId="5" fillId="11" borderId="9" xfId="0" applyFont="true" applyBorder="true" applyAlignment="true" applyProtection="false">
      <alignment horizontal="center" vertical="bottom" textRotation="0" wrapText="false" indent="0" shrinkToFit="false"/>
      <protection locked="true" hidden="false"/>
    </xf>
    <xf numFmtId="164" fontId="0" fillId="10" borderId="0" xfId="39" applyFont="false" applyBorder="false" applyAlignment="true" applyProtection="false">
      <alignment horizontal="center" vertical="center" textRotation="0" wrapText="true" indent="0" shrinkToFit="false"/>
      <protection locked="true" hidden="false"/>
    </xf>
    <xf numFmtId="179" fontId="0" fillId="0" borderId="15" xfId="0" applyFont="false" applyBorder="true" applyAlignment="false" applyProtection="false">
      <alignment horizontal="general" vertical="bottom" textRotation="0" wrapText="false" indent="0" shrinkToFit="false"/>
      <protection locked="true" hidden="false"/>
    </xf>
    <xf numFmtId="165" fontId="30" fillId="10" borderId="0" xfId="39" applyFont="true" applyBorder="false" applyAlignment="true" applyProtection="false">
      <alignment horizontal="left" vertical="center" textRotation="0" wrapText="false" indent="0" shrinkToFit="false"/>
      <protection locked="true" hidden="false"/>
    </xf>
    <xf numFmtId="164" fontId="30" fillId="10" borderId="0" xfId="39" applyFont="true" applyBorder="false" applyAlignment="true" applyProtection="false">
      <alignment horizontal="general" vertical="bottom" textRotation="0" wrapText="true" indent="0" shrinkToFit="false"/>
      <protection locked="true" hidden="false"/>
    </xf>
    <xf numFmtId="173" fontId="0" fillId="17" borderId="12" xfId="0" applyFont="true" applyBorder="true" applyAlignment="true" applyProtection="false">
      <alignment horizontal="center" vertical="bottom" textRotation="0" wrapText="false" indent="0" shrinkToFit="false"/>
      <protection locked="true" hidden="false"/>
    </xf>
    <xf numFmtId="173" fontId="0" fillId="18" borderId="13" xfId="0" applyFont="true" applyBorder="true" applyAlignment="true" applyProtection="false">
      <alignment horizontal="center" vertical="bottom" textRotation="0" wrapText="false" indent="0" shrinkToFit="false"/>
      <protection locked="true" hidden="false"/>
    </xf>
    <xf numFmtId="173" fontId="0" fillId="11" borderId="12" xfId="0" applyFont="true" applyBorder="true" applyAlignment="true" applyProtection="false">
      <alignment horizontal="center" vertical="bottom" textRotation="0" wrapText="false" indent="0" shrinkToFit="false"/>
      <protection locked="true" hidden="false"/>
    </xf>
    <xf numFmtId="173" fontId="0" fillId="10" borderId="11" xfId="0" applyFont="true" applyBorder="true" applyAlignment="true" applyProtection="false">
      <alignment horizontal="center" vertical="bottom" textRotation="0" wrapText="false" indent="0" shrinkToFit="false"/>
      <protection locked="true" hidden="false"/>
    </xf>
    <xf numFmtId="164" fontId="0" fillId="10" borderId="12" xfId="0" applyFont="true" applyBorder="true" applyAlignment="true" applyProtection="false">
      <alignment horizontal="center" vertical="bottom" textRotation="0" wrapText="true" indent="0" shrinkToFit="false"/>
      <protection locked="true" hidden="false"/>
    </xf>
    <xf numFmtId="164" fontId="0" fillId="10" borderId="11" xfId="0" applyFont="true" applyBorder="true" applyAlignment="false" applyProtection="false">
      <alignment horizontal="general" vertical="bottom" textRotation="0" wrapText="false" indent="0" shrinkToFit="false"/>
      <protection locked="true" hidden="false"/>
    </xf>
    <xf numFmtId="164" fontId="0" fillId="10" borderId="10" xfId="39" applyFont="false" applyBorder="true" applyAlignment="true" applyProtection="false">
      <alignment horizontal="center" vertical="center" textRotation="0" wrapText="true" indent="0" shrinkToFit="false"/>
      <protection locked="true" hidden="false"/>
    </xf>
    <xf numFmtId="164" fontId="0" fillId="10" borderId="11" xfId="39" applyFont="true" applyBorder="true" applyAlignment="true" applyProtection="false">
      <alignment horizontal="right"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11" borderId="0" xfId="40" applyFont="false" applyBorder="false" applyAlignment="true" applyProtection="false">
      <alignment horizontal="center" vertical="center" textRotation="0" wrapText="false" indent="0" shrinkToFit="false"/>
      <protection locked="true" hidden="false"/>
    </xf>
    <xf numFmtId="173" fontId="0" fillId="10" borderId="9" xfId="39" applyFont="false" applyBorder="true" applyAlignment="true" applyProtection="false">
      <alignment horizontal="general" vertical="center" textRotation="0" wrapText="true" indent="0" shrinkToFit="false"/>
      <protection locked="true" hidden="false"/>
    </xf>
    <xf numFmtId="165" fontId="30" fillId="10" borderId="9" xfId="39" applyFont="true" applyBorder="true" applyAlignment="true" applyProtection="false">
      <alignment horizontal="left" vertical="center" textRotation="0" wrapText="true" indent="0" shrinkToFit="false"/>
      <protection locked="true" hidden="false"/>
    </xf>
    <xf numFmtId="165" fontId="30" fillId="10" borderId="10" xfId="39" applyFont="true" applyBorder="true" applyAlignment="true" applyProtection="false">
      <alignment horizontal="left" vertical="center" textRotation="0" wrapText="true" indent="0" shrinkToFit="false"/>
      <protection locked="true" hidden="false"/>
    </xf>
    <xf numFmtId="164" fontId="0" fillId="10" borderId="12" xfId="39" applyFont="false" applyBorder="true" applyAlignment="true" applyProtection="false">
      <alignment horizontal="center" vertical="bottom" textRotation="0" wrapText="false" indent="0" shrinkToFit="false"/>
      <protection locked="true" hidden="false"/>
    </xf>
    <xf numFmtId="164" fontId="0" fillId="10" borderId="3" xfId="39" applyFont="false" applyBorder="true" applyAlignment="true" applyProtection="false">
      <alignment horizontal="center" vertical="bottom" textRotation="0" wrapText="true" indent="0" shrinkToFit="false"/>
      <protection locked="true" hidden="false"/>
    </xf>
    <xf numFmtId="164" fontId="0" fillId="10" borderId="5" xfId="39" applyFont="false" applyBorder="true" applyAlignment="false" applyProtection="false">
      <alignment horizontal="general" vertical="bottom" textRotation="0" wrapText="false" indent="0" shrinkToFit="false"/>
      <protection locked="true" hidden="false"/>
    </xf>
    <xf numFmtId="173" fontId="0" fillId="17" borderId="13" xfId="44" applyFont="true" applyBorder="true" applyAlignment="true" applyProtection="false">
      <alignment horizontal="center" vertical="top" textRotation="0" wrapText="true" indent="0" shrinkToFit="false"/>
      <protection locked="true" hidden="false"/>
    </xf>
    <xf numFmtId="173" fontId="0" fillId="18" borderId="13" xfId="45" applyFont="true" applyBorder="true" applyAlignment="true" applyProtection="false">
      <alignment horizontal="center" vertical="top" textRotation="0" wrapText="true" indent="0" shrinkToFit="false"/>
      <protection locked="true" hidden="false"/>
    </xf>
    <xf numFmtId="173" fontId="0" fillId="18" borderId="13" xfId="45" applyFont="true" applyBorder="true" applyAlignment="true" applyProtection="false">
      <alignment horizontal="center" vertical="top" textRotation="0" wrapText="false" indent="0" shrinkToFit="false"/>
      <protection locked="true" hidden="false"/>
    </xf>
    <xf numFmtId="173" fontId="0" fillId="11" borderId="13" xfId="45" applyFont="true" applyBorder="true" applyAlignment="true" applyProtection="false">
      <alignment horizontal="center" vertical="top" textRotation="0" wrapText="true" indent="0" shrinkToFit="false"/>
      <protection locked="true" hidden="false"/>
    </xf>
    <xf numFmtId="173" fontId="0" fillId="10" borderId="3" xfId="45" applyFont="true" applyBorder="true" applyAlignment="true" applyProtection="false">
      <alignment horizontal="center" vertical="top" textRotation="0" wrapText="true" indent="0" shrinkToFit="false"/>
      <protection locked="true" hidden="false"/>
    </xf>
    <xf numFmtId="173" fontId="0" fillId="10" borderId="12" xfId="45" applyFont="true" applyBorder="true" applyAlignment="true" applyProtection="false">
      <alignment horizontal="center" vertical="top" textRotation="0" wrapText="true" indent="0" shrinkToFit="false"/>
      <protection locked="true" hidden="false"/>
    </xf>
    <xf numFmtId="164" fontId="0" fillId="10" borderId="13" xfId="0" applyFont="true" applyBorder="true" applyAlignment="false" applyProtection="false">
      <alignment horizontal="general" vertical="bottom" textRotation="0" wrapText="false" indent="0" shrinkToFit="false"/>
      <protection locked="true" hidden="false"/>
    </xf>
    <xf numFmtId="164" fontId="5" fillId="10" borderId="11" xfId="39" applyFont="true" applyBorder="true" applyAlignment="true" applyProtection="false">
      <alignment horizontal="center" vertical="bottom" textRotation="0" wrapText="false" indent="0" shrinkToFit="false"/>
      <protection locked="true" hidden="false"/>
    </xf>
    <xf numFmtId="164" fontId="5" fillId="11" borderId="11" xfId="0" applyFont="true" applyBorder="true" applyAlignment="true" applyProtection="false">
      <alignment horizontal="center" vertical="bottom" textRotation="0" wrapText="false" indent="0" shrinkToFit="false"/>
      <protection locked="true" hidden="false"/>
    </xf>
    <xf numFmtId="173" fontId="0" fillId="10" borderId="11" xfId="39" applyFont="true" applyBorder="true" applyAlignment="true" applyProtection="false">
      <alignment horizontal="center" vertical="bottom" textRotation="0" wrapText="false" indent="0" shrinkToFit="false"/>
      <protection locked="true" hidden="false"/>
    </xf>
    <xf numFmtId="165" fontId="0" fillId="10" borderId="11" xfId="39" applyFont="true" applyBorder="true" applyAlignment="true" applyProtection="false">
      <alignment horizontal="center" vertical="bottom" textRotation="0" wrapText="false" indent="0" shrinkToFit="false"/>
      <protection locked="true" hidden="false"/>
    </xf>
    <xf numFmtId="165" fontId="0" fillId="10" borderId="14" xfId="39" applyFont="true" applyBorder="true" applyAlignment="true" applyProtection="false">
      <alignment horizontal="center" vertical="bottom" textRotation="0" wrapText="false" indent="0" shrinkToFit="false"/>
      <protection locked="true" hidden="false"/>
    </xf>
    <xf numFmtId="165" fontId="0" fillId="10" borderId="16" xfId="39" applyFont="true" applyBorder="true" applyAlignment="true" applyProtection="false">
      <alignment horizontal="center" vertical="bottom" textRotation="0" wrapText="false" indent="0" shrinkToFit="false"/>
      <protection locked="true" hidden="false"/>
    </xf>
    <xf numFmtId="164" fontId="5" fillId="11" borderId="15" xfId="0" applyFont="true" applyBorder="true" applyAlignment="false" applyProtection="false">
      <alignment horizontal="general" vertical="bottom" textRotation="0" wrapText="false" indent="0" shrinkToFit="false"/>
      <protection locked="true" hidden="false"/>
    </xf>
    <xf numFmtId="164" fontId="5" fillId="10" borderId="8" xfId="39" applyFont="true" applyBorder="true" applyAlignment="true" applyProtection="false">
      <alignment horizontal="center" vertical="bottom" textRotation="0" wrapText="false" indent="0" shrinkToFit="false"/>
      <protection locked="true" hidden="false"/>
    </xf>
    <xf numFmtId="164" fontId="5" fillId="10" borderId="15" xfId="39" applyFont="true" applyBorder="true" applyAlignment="true" applyProtection="false">
      <alignment horizontal="center" vertical="bottom" textRotation="0" wrapText="false" indent="0" shrinkToFit="false"/>
      <protection locked="true" hidden="false"/>
    </xf>
    <xf numFmtId="164" fontId="5" fillId="10" borderId="10" xfId="39" applyFont="true" applyBorder="true" applyAlignment="true" applyProtection="false">
      <alignment horizontal="center" vertical="bottom" textRotation="0" wrapText="false" indent="0" shrinkToFit="false"/>
      <protection locked="true" hidden="false"/>
    </xf>
    <xf numFmtId="173" fontId="0" fillId="17" borderId="15" xfId="44" applyFont="true" applyBorder="true" applyAlignment="true" applyProtection="false">
      <alignment horizontal="center" vertical="bottom" textRotation="0" wrapText="true" indent="0" shrinkToFit="false"/>
      <protection locked="true" hidden="false"/>
    </xf>
    <xf numFmtId="173" fontId="0" fillId="17" borderId="15" xfId="44" applyFont="true" applyBorder="true" applyAlignment="true" applyProtection="false">
      <alignment horizontal="center" vertical="bottom" textRotation="0" wrapText="false" indent="0" shrinkToFit="false"/>
      <protection locked="true" hidden="false"/>
    </xf>
    <xf numFmtId="173" fontId="0" fillId="18" borderId="15" xfId="45" applyFont="true" applyBorder="true" applyAlignment="true" applyProtection="false">
      <alignment horizontal="center" vertical="bottom" textRotation="0" wrapText="true" indent="0" shrinkToFit="false"/>
      <protection locked="true" hidden="false"/>
    </xf>
    <xf numFmtId="173" fontId="0" fillId="18" borderId="15" xfId="45" applyFont="true" applyBorder="true" applyAlignment="true" applyProtection="false">
      <alignment horizontal="center" vertical="bottom" textRotation="0" wrapText="false" indent="0" shrinkToFit="false"/>
      <protection locked="true" hidden="false"/>
    </xf>
    <xf numFmtId="164" fontId="29" fillId="11" borderId="0" xfId="43" applyFont="false" applyBorder="false" applyAlignment="true" applyProtection="false">
      <alignment horizontal="center" vertical="bottom" textRotation="0" wrapText="false" indent="0" shrinkToFit="false"/>
      <protection locked="true" hidden="false"/>
    </xf>
    <xf numFmtId="173" fontId="0" fillId="11" borderId="15" xfId="45" applyFont="true" applyBorder="true" applyAlignment="true" applyProtection="false">
      <alignment horizontal="center" vertical="bottom" textRotation="0" wrapText="false" indent="0" shrinkToFit="false"/>
      <protection locked="true" hidden="false"/>
    </xf>
    <xf numFmtId="173" fontId="0" fillId="10" borderId="8" xfId="45" applyFont="false" applyBorder="true" applyAlignment="true" applyProtection="false">
      <alignment horizontal="center" vertical="top" textRotation="0" wrapText="true" indent="0" shrinkToFit="false"/>
      <protection locked="true" hidden="false"/>
    </xf>
    <xf numFmtId="173" fontId="0" fillId="10" borderId="15" xfId="45" applyFont="false" applyBorder="true" applyAlignment="true" applyProtection="false">
      <alignment horizontal="center" vertical="top" textRotation="0" wrapText="true" indent="0" shrinkToFit="false"/>
      <protection locked="true" hidden="false"/>
    </xf>
    <xf numFmtId="164" fontId="0" fillId="10" borderId="15" xfId="0" applyFont="false" applyBorder="true" applyAlignment="false" applyProtection="false">
      <alignment horizontal="general" vertical="bottom" textRotation="0" wrapText="false" indent="0" shrinkToFit="false"/>
      <protection locked="true" hidden="false"/>
    </xf>
    <xf numFmtId="173" fontId="0" fillId="16" borderId="11" xfId="41" applyFont="false" applyBorder="true" applyAlignment="true" applyProtection="false">
      <alignment horizontal="center" vertical="bottom" textRotation="0" wrapText="false" indent="0" shrinkToFit="false"/>
      <protection locked="true" hidden="false"/>
    </xf>
    <xf numFmtId="165" fontId="0" fillId="16" borderId="13" xfId="0" applyFont="false" applyBorder="true" applyAlignment="false" applyProtection="false">
      <alignment horizontal="general" vertical="bottom" textRotation="0" wrapText="false" indent="0" shrinkToFit="false"/>
      <protection locked="true" hidden="false"/>
    </xf>
    <xf numFmtId="165" fontId="0" fillId="16" borderId="12" xfId="0" applyFont="false" applyBorder="true" applyAlignment="false" applyProtection="false">
      <alignment horizontal="general" vertical="bottom" textRotation="0" wrapText="false" indent="0" shrinkToFit="false"/>
      <protection locked="true" hidden="false"/>
    </xf>
    <xf numFmtId="165" fontId="0" fillId="16" borderId="7" xfId="0" applyFont="false" applyBorder="true" applyAlignment="false" applyProtection="false">
      <alignment horizontal="general" vertical="bottom" textRotation="0" wrapText="false" indent="0" shrinkToFit="false"/>
      <protection locked="true" hidden="false"/>
    </xf>
    <xf numFmtId="165" fontId="0" fillId="16" borderId="0" xfId="0" applyFont="false" applyBorder="false" applyAlignment="true" applyProtection="false">
      <alignment horizontal="center" vertical="bottom" textRotation="0" wrapText="false" indent="0" shrinkToFit="false"/>
      <protection locked="true" hidden="false"/>
    </xf>
    <xf numFmtId="164" fontId="0" fillId="10" borderId="11" xfId="39" applyFont="true" applyBorder="true" applyAlignment="true" applyProtection="false">
      <alignment horizontal="left" vertical="top" textRotation="0" wrapText="tru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0" fillId="15" borderId="0" xfId="40" applyFont="false" applyBorder="false" applyAlignment="false" applyProtection="false">
      <alignment horizontal="general" vertical="bottom" textRotation="0" wrapText="false" indent="0" shrinkToFit="false"/>
      <protection locked="true" hidden="false"/>
    </xf>
    <xf numFmtId="164" fontId="0" fillId="10" borderId="0" xfId="39" applyFont="true" applyBorder="false" applyAlignment="true" applyProtection="false">
      <alignment horizontal="left" vertical="bottom" textRotation="0" wrapText="false" indent="0" shrinkToFit="false"/>
      <protection locked="true" hidden="false"/>
    </xf>
    <xf numFmtId="164" fontId="0" fillId="15" borderId="0" xfId="39" applyFont="false" applyBorder="false" applyAlignment="true" applyProtection="false">
      <alignment horizontal="left" vertical="bottom" textRotation="0" wrapText="false" indent="0" shrinkToFit="false"/>
      <protection locked="true" hidden="false"/>
    </xf>
    <xf numFmtId="164" fontId="0" fillId="10" borderId="0" xfId="39" applyFont="true" applyBorder="true" applyAlignment="true" applyProtection="false">
      <alignment horizontal="center" vertical="center" textRotation="0" wrapText="false" indent="0" shrinkToFit="false"/>
      <protection locked="true" hidden="false"/>
    </xf>
    <xf numFmtId="164" fontId="0" fillId="15" borderId="0" xfId="39" applyFont="false" applyBorder="false" applyAlignment="false" applyProtection="false">
      <alignment horizontal="general" vertical="bottom" textRotation="0" wrapText="false" indent="0" shrinkToFit="false"/>
      <protection locked="true" hidden="false"/>
    </xf>
    <xf numFmtId="164" fontId="0" fillId="10" borderId="11" xfId="39" applyFont="false" applyBorder="true" applyAlignment="true" applyProtection="false">
      <alignment horizontal="center" vertical="center" textRotation="0" wrapText="false" indent="0" shrinkToFit="false"/>
      <protection locked="true" hidden="false"/>
    </xf>
    <xf numFmtId="166" fontId="0" fillId="15" borderId="11" xfId="0" applyFont="false" applyBorder="true" applyAlignment="false" applyProtection="false">
      <alignment horizontal="general" vertical="bottom" textRotation="0" wrapText="false" indent="0" shrinkToFit="false"/>
      <protection locked="true" hidden="false"/>
    </xf>
    <xf numFmtId="168" fontId="0" fillId="10" borderId="14" xfId="39" applyFont="true" applyBorder="true" applyAlignment="true" applyProtection="false">
      <alignment horizontal="right" vertical="bottom" textRotation="0" wrapText="false" indent="0" shrinkToFit="false"/>
      <protection locked="true" hidden="false"/>
    </xf>
    <xf numFmtId="168" fontId="0" fillId="10" borderId="16" xfId="39" applyFont="false" applyBorder="true" applyAlignment="false" applyProtection="false">
      <alignment horizontal="general" vertical="bottom" textRotation="0" wrapText="false" indent="0" shrinkToFit="false"/>
      <protection locked="true" hidden="false"/>
    </xf>
    <xf numFmtId="168" fontId="0" fillId="10" borderId="11" xfId="39" applyFont="false" applyBorder="true" applyAlignment="false" applyProtection="false">
      <alignment horizontal="general" vertical="bottom" textRotation="0" wrapText="false" indent="0" shrinkToFit="false"/>
      <protection locked="true" hidden="false"/>
    </xf>
    <xf numFmtId="180" fontId="0" fillId="11" borderId="11" xfId="40" applyFont="false" applyBorder="true" applyAlignment="true" applyProtection="false">
      <alignment horizontal="center" vertical="bottom" textRotation="0" wrapText="false" indent="0" shrinkToFit="false"/>
      <protection locked="true" hidden="false"/>
    </xf>
    <xf numFmtId="181" fontId="0" fillId="11" borderId="11" xfId="40" applyFont="false" applyBorder="true" applyAlignment="true" applyProtection="false">
      <alignment horizontal="center" vertical="bottom" textRotation="0" wrapText="false" indent="0" shrinkToFit="false"/>
      <protection locked="true" hidden="false"/>
    </xf>
    <xf numFmtId="171" fontId="0" fillId="11" borderId="11" xfId="40" applyFont="false" applyBorder="true" applyAlignment="true" applyProtection="false">
      <alignment horizontal="center" vertical="bottom" textRotation="0" wrapText="false" indent="0" shrinkToFit="false"/>
      <protection locked="true" hidden="false"/>
    </xf>
    <xf numFmtId="164" fontId="0" fillId="10" borderId="0" xfId="39" applyFont="true" applyBorder="false" applyAlignment="true" applyProtection="false">
      <alignment horizontal="right" vertical="center" textRotation="0" wrapText="false" indent="0" shrinkToFit="false"/>
      <protection locked="true" hidden="false"/>
    </xf>
    <xf numFmtId="166" fontId="0" fillId="15" borderId="11" xfId="0" applyFont="false" applyBorder="true" applyAlignment="true" applyProtection="false">
      <alignment horizontal="general" vertical="center" textRotation="0" wrapText="false" indent="0" shrinkToFit="false"/>
      <protection locked="true" hidden="false"/>
    </xf>
    <xf numFmtId="173" fontId="0" fillId="13" borderId="18" xfId="46" applyFont="false" applyBorder="true" applyAlignment="false" applyProtection="false">
      <alignment horizontal="general" vertical="bottom" textRotation="0" wrapText="false" indent="0" shrinkToFit="false"/>
      <protection locked="true" hidden="false"/>
    </xf>
    <xf numFmtId="164" fontId="0" fillId="15" borderId="11" xfId="40" applyFont="false" applyBorder="true" applyAlignment="true" applyProtection="false">
      <alignment horizontal="center" vertical="bottom" textRotation="0" wrapText="false" indent="0" shrinkToFit="false"/>
      <protection locked="true" hidden="false"/>
    </xf>
    <xf numFmtId="167" fontId="0" fillId="15" borderId="0" xfId="0" applyFont="false" applyBorder="false" applyAlignment="false" applyProtection="false">
      <alignment horizontal="general" vertical="bottom" textRotation="0" wrapText="false" indent="0" shrinkToFit="false"/>
      <protection locked="true" hidden="false"/>
    </xf>
    <xf numFmtId="173" fontId="0" fillId="13" borderId="0" xfId="46" applyFont="false" applyBorder="false" applyAlignment="false" applyProtection="false">
      <alignment horizontal="general" vertical="bottom" textRotation="0" wrapText="false" indent="0" shrinkToFit="false"/>
      <protection locked="true" hidden="false"/>
    </xf>
    <xf numFmtId="173" fontId="0" fillId="0" borderId="0" xfId="46"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11" borderId="0" xfId="40" applyFont="false" applyBorder="false" applyAlignment="false" applyProtection="false">
      <alignment horizontal="general" vertical="bottom" textRotation="0" wrapText="false" indent="0" shrinkToFit="false"/>
      <protection locked="true" hidden="false"/>
    </xf>
    <xf numFmtId="165" fontId="0" fillId="11" borderId="0" xfId="40" applyFont="false" applyBorder="false" applyAlignment="false" applyProtection="false">
      <alignment horizontal="general" vertical="bottom" textRotation="0" wrapText="false" indent="0" shrinkToFit="false"/>
      <protection locked="true" hidden="false"/>
    </xf>
    <xf numFmtId="167" fontId="0" fillId="10" borderId="0" xfId="39" applyFont="true" applyBorder="true" applyAlignment="true" applyProtection="false">
      <alignment horizontal="center" vertical="bottom" textRotation="0" wrapText="false" indent="0" shrinkToFit="false"/>
      <protection locked="true" hidden="false"/>
    </xf>
    <xf numFmtId="178" fontId="0" fillId="10" borderId="0" xfId="39" applyFont="false" applyBorder="true" applyAlignment="true" applyProtection="false">
      <alignment horizontal="left" vertical="bottom" textRotation="0" wrapText="false" indent="0" shrinkToFit="false"/>
      <protection locked="true" hidden="false"/>
    </xf>
    <xf numFmtId="182" fontId="0" fillId="10" borderId="0" xfId="39" applyFont="false" applyBorder="false" applyAlignment="false" applyProtection="false">
      <alignment horizontal="general" vertical="bottom" textRotation="0" wrapText="false" indent="0" shrinkToFit="false"/>
      <protection locked="true" hidden="false"/>
    </xf>
    <xf numFmtId="165" fontId="0" fillId="10" borderId="0" xfId="39" applyFont="false" applyBorder="false" applyAlignment="false" applyProtection="false">
      <alignment horizontal="general" vertical="bottom" textRotation="0" wrapText="false" indent="0" shrinkToFit="false"/>
      <protection locked="true" hidden="false"/>
    </xf>
    <xf numFmtId="164" fontId="0" fillId="11" borderId="0" xfId="40" applyFont="false" applyBorder="false" applyAlignment="true" applyProtection="false">
      <alignment horizontal="left" vertical="bottom" textRotation="0" wrapText="false" indent="0" shrinkToFit="false"/>
      <protection locked="true" hidden="false"/>
    </xf>
    <xf numFmtId="173" fontId="5" fillId="10" borderId="11" xfId="39" applyFont="true" applyBorder="true" applyAlignment="true" applyProtection="false">
      <alignment horizontal="center" vertical="bottom" textRotation="0" wrapText="true" indent="0" shrinkToFit="false"/>
      <protection locked="true" hidden="false"/>
    </xf>
    <xf numFmtId="173" fontId="5" fillId="10" borderId="8" xfId="39" applyFont="true" applyBorder="true" applyAlignment="true" applyProtection="false">
      <alignment horizontal="center" vertical="bottom" textRotation="0" wrapText="true" indent="0" shrinkToFit="false"/>
      <protection locked="true" hidden="false"/>
    </xf>
    <xf numFmtId="173" fontId="5" fillId="10" borderId="0" xfId="39" applyFont="true" applyBorder="false" applyAlignment="true" applyProtection="false">
      <alignment horizontal="center" vertical="bottom" textRotation="0" wrapText="true" indent="0" shrinkToFit="false"/>
      <protection locked="true" hidden="false"/>
    </xf>
    <xf numFmtId="164" fontId="0" fillId="11" borderId="0" xfId="40" applyFont="true" applyBorder="true" applyAlignment="true" applyProtection="false">
      <alignment horizontal="center" vertical="bottom" textRotation="0" wrapText="false" indent="0" shrinkToFit="false"/>
      <protection locked="true" hidden="false"/>
    </xf>
    <xf numFmtId="173" fontId="0" fillId="10" borderId="0" xfId="39" applyFont="true" applyBorder="true" applyAlignment="true" applyProtection="false">
      <alignment horizontal="center" vertical="bottom" textRotation="0" wrapText="false" indent="0" shrinkToFit="false"/>
      <protection locked="true" hidden="false"/>
    </xf>
    <xf numFmtId="173" fontId="0" fillId="10" borderId="0" xfId="39" applyFont="true" applyBorder="false" applyAlignment="true" applyProtection="false">
      <alignment horizontal="center" vertical="bottom" textRotation="0" wrapText="false" indent="0" shrinkToFit="false"/>
      <protection locked="true" hidden="false"/>
    </xf>
    <xf numFmtId="173" fontId="0" fillId="10" borderId="12" xfId="39" applyFont="true" applyBorder="true" applyAlignment="true" applyProtection="false">
      <alignment horizontal="center" vertical="bottom" textRotation="0" wrapText="false" indent="0" shrinkToFit="false"/>
      <protection locked="true" hidden="false"/>
    </xf>
    <xf numFmtId="164" fontId="0" fillId="10" borderId="11" xfId="39" applyFont="true" applyBorder="true" applyAlignment="true" applyProtection="false">
      <alignment horizontal="center" vertical="bottom" textRotation="0" wrapText="false" indent="0" shrinkToFit="false"/>
      <protection locked="true" hidden="false"/>
    </xf>
    <xf numFmtId="165" fontId="5" fillId="15" borderId="11" xfId="39" applyFont="true" applyBorder="true" applyAlignment="true" applyProtection="false">
      <alignment horizontal="center" vertical="center" textRotation="0" wrapText="false" indent="0" shrinkToFit="false"/>
      <protection locked="true" hidden="false"/>
    </xf>
    <xf numFmtId="173" fontId="5" fillId="15" borderId="11" xfId="39" applyFont="true" applyBorder="true" applyAlignment="true" applyProtection="false">
      <alignment horizontal="center" vertical="center" textRotation="0" wrapText="false" indent="0" shrinkToFit="false"/>
      <protection locked="true" hidden="false"/>
    </xf>
    <xf numFmtId="173" fontId="5" fillId="15" borderId="11" xfId="39" applyFont="true" applyBorder="true" applyAlignment="true" applyProtection="false">
      <alignment horizontal="center" vertical="center" textRotation="0" wrapText="true" indent="0" shrinkToFit="false"/>
      <protection locked="true" hidden="false"/>
    </xf>
    <xf numFmtId="173" fontId="0" fillId="13" borderId="19" xfId="46" applyFont="false" applyBorder="true" applyAlignment="false" applyProtection="false">
      <alignment horizontal="general" vertical="bottom" textRotation="0" wrapText="false" indent="0" shrinkToFit="false"/>
      <protection locked="true" hidden="false"/>
    </xf>
    <xf numFmtId="173" fontId="0" fillId="13" borderId="11" xfId="46" applyFont="false" applyBorder="true" applyAlignment="false" applyProtection="false">
      <alignment horizontal="general" vertical="bottom" textRotation="0" wrapText="false" indent="0" shrinkToFit="false"/>
      <protection locked="true" hidden="false"/>
    </xf>
    <xf numFmtId="182" fontId="5" fillId="11" borderId="11" xfId="0" applyFont="true" applyBorder="true" applyAlignment="true" applyProtection="false">
      <alignment horizontal="center" vertical="bottom" textRotation="0" wrapText="false" indent="0" shrinkToFit="false"/>
      <protection locked="true" hidden="false"/>
    </xf>
    <xf numFmtId="165" fontId="5" fillId="11" borderId="11" xfId="0" applyFont="true" applyBorder="true" applyAlignment="true" applyProtection="false">
      <alignment horizontal="center" vertical="bottom" textRotation="0" wrapText="false" indent="0" shrinkToFit="false"/>
      <protection locked="true" hidden="false"/>
    </xf>
    <xf numFmtId="173" fontId="5" fillId="11" borderId="11" xfId="0" applyFont="true" applyBorder="true" applyAlignment="true" applyProtection="false">
      <alignment horizontal="center" vertical="bottom" textRotation="0" wrapText="false" indent="0" shrinkToFit="false"/>
      <protection locked="true" hidden="false"/>
    </xf>
    <xf numFmtId="173" fontId="5" fillId="10" borderId="0" xfId="39" applyFont="true" applyBorder="false" applyAlignment="true" applyProtection="false">
      <alignment horizontal="center" vertical="bottom" textRotation="0" wrapText="false" indent="0" shrinkToFit="false"/>
      <protection locked="true" hidden="false"/>
    </xf>
    <xf numFmtId="164" fontId="5" fillId="10" borderId="0" xfId="39" applyFont="true" applyBorder="false" applyAlignment="true" applyProtection="false">
      <alignment horizontal="center" vertical="bottom" textRotation="0" wrapText="false" indent="0" shrinkToFit="false"/>
      <protection locked="true" hidden="false"/>
    </xf>
    <xf numFmtId="173" fontId="5" fillId="11" borderId="15" xfId="0" applyFont="true" applyBorder="true" applyAlignment="true" applyProtection="false">
      <alignment horizontal="center" vertical="bottom" textRotation="0" wrapText="false" indent="0" shrinkToFit="false"/>
      <protection locked="true" hidden="false"/>
    </xf>
    <xf numFmtId="164" fontId="5" fillId="11" borderId="15" xfId="0" applyFont="true" applyBorder="true" applyAlignment="true" applyProtection="false">
      <alignment horizontal="center" vertical="bottom" textRotation="0" wrapText="false" indent="0" shrinkToFit="false"/>
      <protection locked="true" hidden="false"/>
    </xf>
    <xf numFmtId="182" fontId="0" fillId="9" borderId="0" xfId="41" applyFont="false" applyBorder="false" applyAlignment="false" applyProtection="false">
      <alignment horizontal="general" vertical="bottom" textRotation="0" wrapText="false" indent="0" shrinkToFit="false"/>
      <protection locked="true" hidden="false"/>
    </xf>
    <xf numFmtId="165" fontId="0" fillId="9" borderId="0" xfId="41" applyFont="fals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0" fillId="19" borderId="0" xfId="40" applyFont="false" applyBorder="false" applyAlignment="false" applyProtection="false">
      <alignment horizontal="general" vertical="bottom" textRotation="0" wrapText="false" indent="0" shrinkToFit="false"/>
      <protection locked="true" hidden="false"/>
    </xf>
    <xf numFmtId="164" fontId="0" fillId="15" borderId="12" xfId="40" applyFont="true" applyBorder="true" applyAlignment="true" applyProtection="false">
      <alignment horizontal="center" vertical="center" textRotation="0" wrapText="false" indent="0" shrinkToFit="false"/>
      <protection locked="true" hidden="false"/>
    </xf>
    <xf numFmtId="164" fontId="0" fillId="15" borderId="6" xfId="40" applyFont="true" applyBorder="true" applyAlignment="true" applyProtection="false">
      <alignment horizontal="right" vertical="center" textRotation="0" wrapText="false" indent="0" shrinkToFit="false"/>
      <protection locked="true" hidden="false"/>
    </xf>
    <xf numFmtId="178" fontId="0" fillId="15" borderId="7" xfId="40" applyFont="false" applyBorder="true" applyAlignment="false" applyProtection="false">
      <alignment horizontal="general" vertical="bottom" textRotation="0" wrapText="false" indent="0" shrinkToFit="false"/>
      <protection locked="true" hidden="false"/>
    </xf>
    <xf numFmtId="173" fontId="0" fillId="10" borderId="11" xfId="39" applyFont="false" applyBorder="true" applyAlignment="false" applyProtection="false">
      <alignment horizontal="general" vertical="bottom" textRotation="0" wrapText="false" indent="0" shrinkToFit="false"/>
      <protection locked="true" hidden="false"/>
    </xf>
    <xf numFmtId="164" fontId="0" fillId="15" borderId="8" xfId="40" applyFont="true" applyBorder="true" applyAlignment="true" applyProtection="false">
      <alignment horizontal="right" vertical="center" textRotation="0" wrapText="false" indent="0" shrinkToFit="false"/>
      <protection locked="true" hidden="false"/>
    </xf>
    <xf numFmtId="173" fontId="0" fillId="15" borderId="10" xfId="40" applyFont="false" applyBorder="true" applyAlignment="false" applyProtection="false">
      <alignment horizontal="general" vertical="bottom" textRotation="0" wrapText="false" indent="0" shrinkToFit="false"/>
      <protection locked="true" hidden="false"/>
    </xf>
    <xf numFmtId="164" fontId="0" fillId="15" borderId="11" xfId="39" applyFont="true" applyBorder="true" applyAlignment="true" applyProtection="false">
      <alignment horizontal="center" vertical="center" textRotation="0" wrapText="false" indent="0" shrinkToFit="false"/>
      <protection locked="true" hidden="false"/>
    </xf>
    <xf numFmtId="164" fontId="0" fillId="11" borderId="12" xfId="39" applyFont="true" applyBorder="true" applyAlignment="true" applyProtection="false">
      <alignment horizontal="center" vertical="bottom" textRotation="0" wrapText="false" indent="0" shrinkToFit="false"/>
      <protection locked="true" hidden="false"/>
    </xf>
    <xf numFmtId="173" fontId="0" fillId="13" borderId="20" xfId="46" applyFont="false" applyBorder="true" applyAlignment="true" applyProtection="false">
      <alignment horizontal="center" vertical="bottom" textRotation="0" wrapText="false" indent="0" shrinkToFit="false"/>
      <protection locked="true" hidden="false"/>
    </xf>
    <xf numFmtId="173" fontId="0" fillId="11" borderId="18" xfId="46" applyFont="false" applyBorder="true" applyAlignment="false" applyProtection="false">
      <alignment horizontal="general" vertical="bottom" textRotation="0" wrapText="false" indent="0" shrinkToFit="false"/>
      <protection locked="true" hidden="false"/>
    </xf>
    <xf numFmtId="164" fontId="0" fillId="15" borderId="11" xfId="39" applyFont="true" applyBorder="true" applyAlignment="false" applyProtection="false">
      <alignment horizontal="general" vertical="bottom" textRotation="0" wrapText="false" indent="0" shrinkToFit="false"/>
      <protection locked="true" hidden="false"/>
    </xf>
    <xf numFmtId="173" fontId="0" fillId="19" borderId="0" xfId="41" applyFont="false" applyBorder="false" applyAlignment="true" applyProtection="false">
      <alignment horizontal="right" vertical="bottom" textRotation="0" wrapText="false" indent="0" shrinkToFit="false"/>
      <protection locked="true" hidden="false"/>
    </xf>
    <xf numFmtId="178" fontId="0" fillId="19" borderId="0" xfId="40" applyFont="false" applyBorder="false" applyAlignment="true" applyProtection="false">
      <alignment horizontal="right" vertical="bottom" textRotation="0" wrapText="false" indent="0" shrinkToFit="false"/>
      <protection locked="true" hidden="false"/>
    </xf>
    <xf numFmtId="173" fontId="0" fillId="19" borderId="0" xfId="40" applyFont="false" applyBorder="false" applyAlignment="true" applyProtection="false">
      <alignment horizontal="right" vertical="bottom" textRotation="0" wrapText="false" indent="0" shrinkToFit="false"/>
      <protection locked="true" hidden="false"/>
    </xf>
    <xf numFmtId="173" fontId="0" fillId="16" borderId="0" xfId="41" applyFont="false" applyBorder="false" applyAlignment="false" applyProtection="false">
      <alignment horizontal="general" vertical="bottom" textRotation="0" wrapText="false" indent="0" shrinkToFit="false"/>
      <protection locked="true" hidden="false"/>
    </xf>
    <xf numFmtId="173" fontId="0" fillId="19" borderId="0" xfId="41" applyFont="false" applyBorder="false" applyAlignment="false" applyProtection="false">
      <alignment horizontal="general" vertical="bottom" textRotation="0" wrapText="false" indent="0" shrinkToFit="false"/>
      <protection locked="true" hidden="false"/>
    </xf>
    <xf numFmtId="164" fontId="0" fillId="19" borderId="0" xfId="4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11" borderId="6" xfId="40" applyFont="false" applyBorder="true" applyAlignment="false" applyProtection="false">
      <alignment horizontal="general" vertical="bottom" textRotation="0" wrapText="false" indent="0" shrinkToFit="false"/>
      <protection locked="true" hidden="false"/>
    </xf>
    <xf numFmtId="164" fontId="0" fillId="9" borderId="13" xfId="41" applyFont="true" applyBorder="true" applyAlignment="true" applyProtection="false">
      <alignment horizontal="center" vertical="bottom" textRotation="0" wrapText="true" indent="0" shrinkToFit="false"/>
      <protection locked="true" hidden="false"/>
    </xf>
    <xf numFmtId="164" fontId="0" fillId="11" borderId="7" xfId="40" applyFont="false" applyBorder="true" applyAlignment="false" applyProtection="false">
      <alignment horizontal="general" vertical="bottom" textRotation="0" wrapText="false" indent="0" shrinkToFit="false"/>
      <protection locked="true" hidden="false"/>
    </xf>
    <xf numFmtId="168" fontId="0" fillId="10" borderId="16" xfId="39" applyFont="true" applyBorder="true" applyAlignment="true" applyProtection="false">
      <alignment horizontal="center" vertical="bottom" textRotation="0" wrapText="false" indent="0" shrinkToFit="false"/>
      <protection locked="true" hidden="false"/>
    </xf>
    <xf numFmtId="164" fontId="0" fillId="10" borderId="17" xfId="39" applyFont="false" applyBorder="true" applyAlignment="true" applyProtection="false">
      <alignment horizontal="center" vertical="bottom" textRotation="0" wrapText="false" indent="0" shrinkToFit="false"/>
      <protection locked="true" hidden="false"/>
    </xf>
    <xf numFmtId="166" fontId="0" fillId="9" borderId="13" xfId="41" applyFont="false" applyBorder="true" applyAlignment="false" applyProtection="false">
      <alignment horizontal="general" vertical="bottom" textRotation="0" wrapText="false" indent="0" shrinkToFit="false"/>
      <protection locked="true" hidden="false"/>
    </xf>
    <xf numFmtId="178" fontId="0" fillId="9" borderId="13" xfId="41" applyFont="false" applyBorder="true" applyAlignment="false" applyProtection="false">
      <alignment horizontal="general" vertical="bottom" textRotation="0" wrapText="false" indent="0" shrinkToFit="false"/>
      <protection locked="true" hidden="false"/>
    </xf>
    <xf numFmtId="168" fontId="0" fillId="9" borderId="7" xfId="41" applyFont="false" applyBorder="true" applyAlignment="false" applyProtection="false">
      <alignment horizontal="general" vertical="bottom" textRotation="0" wrapText="false" indent="0" shrinkToFit="false"/>
      <protection locked="true" hidden="false"/>
    </xf>
    <xf numFmtId="168" fontId="0" fillId="8" borderId="11" xfId="41" applyFont="false" applyBorder="true" applyAlignment="false" applyProtection="false">
      <alignment horizontal="general" vertical="bottom" textRotation="0" wrapText="false" indent="0" shrinkToFit="false"/>
      <protection locked="true" hidden="false"/>
    </xf>
    <xf numFmtId="173" fontId="0" fillId="9" borderId="13" xfId="0" applyFont="false" applyBorder="true" applyAlignment="false" applyProtection="false">
      <alignment horizontal="general" vertical="bottom" textRotation="0" wrapText="false" indent="0" shrinkToFit="false"/>
      <protection locked="true" hidden="false"/>
    </xf>
    <xf numFmtId="167" fontId="0" fillId="9" borderId="13" xfId="41" applyFont="false" applyBorder="true" applyAlignment="false" applyProtection="false">
      <alignment horizontal="general" vertical="bottom" textRotation="0" wrapText="false" indent="0" shrinkToFit="false"/>
      <protection locked="true" hidden="false"/>
    </xf>
    <xf numFmtId="168" fontId="0" fillId="9" borderId="21" xfId="41" applyFont="false" applyBorder="true" applyAlignment="false" applyProtection="false">
      <alignment horizontal="general" vertical="bottom" textRotation="0" wrapText="false" indent="0" shrinkToFit="false"/>
      <protection locked="true" hidden="false"/>
    </xf>
    <xf numFmtId="164" fontId="0" fillId="10" borderId="15" xfId="39" applyFont="false" applyBorder="true" applyAlignment="false" applyProtection="false">
      <alignment horizontal="general" vertical="bottom" textRotation="0" wrapText="false" indent="0" shrinkToFit="false"/>
      <protection locked="true" hidden="false"/>
    </xf>
    <xf numFmtId="164" fontId="0" fillId="9" borderId="15" xfId="41" applyFont="false" applyBorder="true" applyAlignment="false" applyProtection="false">
      <alignment horizontal="general" vertical="bottom" textRotation="0" wrapText="false" indent="0" shrinkToFit="false"/>
      <protection locked="true" hidden="false"/>
    </xf>
    <xf numFmtId="168" fontId="0" fillId="9" borderId="10" xfId="41" applyFont="false" applyBorder="true" applyAlignment="false" applyProtection="false">
      <alignment horizontal="general" vertical="bottom" textRotation="0" wrapText="false" indent="0" shrinkToFit="false"/>
      <protection locked="true" hidden="false"/>
    </xf>
    <xf numFmtId="164" fontId="0" fillId="11" borderId="8" xfId="40" applyFont="false" applyBorder="true" applyAlignment="false" applyProtection="false">
      <alignment horizontal="general" vertical="bottom" textRotation="0" wrapText="false" indent="0" shrinkToFit="false"/>
      <protection locked="true" hidden="false"/>
    </xf>
    <xf numFmtId="164" fontId="0" fillId="11" borderId="9" xfId="40" applyFont="false" applyBorder="true" applyAlignment="false" applyProtection="false">
      <alignment horizontal="general" vertical="bottom" textRotation="0" wrapText="false" indent="0" shrinkToFit="false"/>
      <protection locked="true" hidden="false"/>
    </xf>
    <xf numFmtId="168" fontId="0" fillId="11" borderId="9" xfId="40" applyFont="false" applyBorder="true" applyAlignment="false" applyProtection="false">
      <alignment horizontal="general" vertical="bottom" textRotation="0" wrapText="false" indent="0" shrinkToFit="false"/>
      <protection locked="true" hidden="false"/>
    </xf>
    <xf numFmtId="164" fontId="0" fillId="11" borderId="10" xfId="4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0" borderId="0" xfId="39" applyFont="true" applyBorder="false" applyAlignment="true" applyProtection="false">
      <alignment horizontal="general" vertical="top" textRotation="0" wrapText="true" indent="0" shrinkToFit="false"/>
      <protection locked="true" hidden="false"/>
    </xf>
    <xf numFmtId="164" fontId="0" fillId="9" borderId="0" xfId="41" applyFont="true" applyBorder="fals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16" borderId="0" xfId="0" applyFont="true" applyBorder="false" applyAlignment="true" applyProtection="false">
      <alignment horizontal="general" vertical="top" textRotation="0" wrapText="true" indent="0" shrinkToFit="false"/>
      <protection locked="true" hidden="false"/>
    </xf>
    <xf numFmtId="164" fontId="0" fillId="12"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1" fillId="11" borderId="0" xfId="40" applyFont="true" applyBorder="false" applyAlignment="false" applyProtection="false">
      <alignment horizontal="general" vertical="bottom" textRotation="0" wrapText="false" indent="0" shrinkToFit="false"/>
      <protection locked="true" hidden="false"/>
    </xf>
    <xf numFmtId="164" fontId="0" fillId="10" borderId="0" xfId="39" applyFont="false" applyBorder="false" applyAlignment="true" applyProtection="false">
      <alignment horizontal="general" vertical="bottom" textRotation="0" wrapText="true" indent="0" shrinkToFit="false"/>
      <protection locked="true" hidden="false"/>
    </xf>
    <xf numFmtId="167" fontId="0" fillId="10" borderId="0" xfId="0" applyFont="true" applyBorder="false" applyAlignment="false" applyProtection="false">
      <alignment horizontal="general" vertical="bottom" textRotation="0" wrapText="false" indent="0" shrinkToFit="false"/>
      <protection locked="true" hidden="false"/>
    </xf>
    <xf numFmtId="166" fontId="0" fillId="9" borderId="0" xfId="41" applyFont="false" applyBorder="false" applyAlignment="false" applyProtection="false">
      <alignment horizontal="general" vertical="bottom" textRotation="0" wrapText="false" indent="0" shrinkToFit="false"/>
      <protection locked="true" hidden="false"/>
    </xf>
    <xf numFmtId="178" fontId="0" fillId="9" borderId="0" xfId="0" applyFont="false" applyBorder="false" applyAlignment="false" applyProtection="false">
      <alignment horizontal="general" vertical="bottom" textRotation="0" wrapText="false" indent="0" shrinkToFit="false"/>
      <protection locked="true" hidden="false"/>
    </xf>
    <xf numFmtId="173" fontId="0" fillId="9" borderId="0" xfId="47" applyFont="false" applyBorder="false" applyAlignment="false" applyProtection="false">
      <alignment horizontal="general" vertical="bottom" textRotation="0" wrapText="false" indent="0" shrinkToFit="false"/>
      <protection locked="true" hidden="false"/>
    </xf>
    <xf numFmtId="173" fontId="0" fillId="9" borderId="0" xfId="0" applyFont="false" applyBorder="false" applyAlignment="false" applyProtection="false">
      <alignment horizontal="general" vertical="bottom" textRotation="0" wrapText="false" indent="0" shrinkToFit="false"/>
      <protection locked="true" hidden="false"/>
    </xf>
    <xf numFmtId="173" fontId="0" fillId="10" borderId="0" xfId="0" applyFont="true" applyBorder="false" applyAlignment="true" applyProtection="false">
      <alignment horizontal="center"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3" fillId="0" borderId="0" xfId="48" applyFont="true" applyBorder="false" applyAlignment="fals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Accent 1 5" xfId="20"/>
    <cellStyle name="Accent 2 6" xfId="21"/>
    <cellStyle name="Accent 3 7" xfId="22"/>
    <cellStyle name="Accent 4" xfId="23"/>
    <cellStyle name="Bad 8" xfId="24"/>
    <cellStyle name="Error 1" xfId="25"/>
    <cellStyle name="Error 9" xfId="26"/>
    <cellStyle name="Footnote 10" xfId="27"/>
    <cellStyle name="Good 11" xfId="28"/>
    <cellStyle name="Heading 1 13" xfId="29"/>
    <cellStyle name="Heading 12" xfId="30"/>
    <cellStyle name="Heading 2 14" xfId="31"/>
    <cellStyle name="Hyperlink 15" xfId="32"/>
    <cellStyle name="Note 16" xfId="33"/>
    <cellStyle name="Result 17" xfId="34"/>
    <cellStyle name="Status 18" xfId="35"/>
    <cellStyle name="Text 19" xfId="36"/>
    <cellStyle name="Warning 20" xfId="37"/>
    <cellStyle name="Excel_BuiltIn_Hyperlink 1" xfId="38"/>
    <cellStyle name="Excel_BuiltIn_20% - Accent4" xfId="39"/>
    <cellStyle name="Excel_BuiltIn_40% - Accent4" xfId="40"/>
    <cellStyle name="Excel_BuiltIn_20% - Accent6" xfId="41"/>
    <cellStyle name="Excel_BuiltIn_20% - Accent5" xfId="42"/>
    <cellStyle name="Excel_BuiltIn_60% - Accent4" xfId="43"/>
    <cellStyle name="Excel_BuiltIn_40% - Accent3" xfId="44"/>
    <cellStyle name="Excel_BuiltIn_40% - Accent2" xfId="45"/>
    <cellStyle name="Excel_BuiltIn_40% - Accent6" xfId="46"/>
    <cellStyle name="Excel_BuiltIn_Currency 1" xfId="47"/>
    <cellStyle name="Excel Built-in Normal" xfId="48"/>
  </cellStyles>
  <colors>
    <indexedColors>
      <rgbColor rgb="FF000000"/>
      <rgbColor rgb="FFFFDBB6"/>
      <rgbColor rgb="FFCC0000"/>
      <rgbColor rgb="FF00FF00"/>
      <rgbColor rgb="FF0000EE"/>
      <rgbColor rgb="FFFFFF00"/>
      <rgbColor rgb="FFFF00FF"/>
      <rgbColor rgb="FF00FFFF"/>
      <rgbColor rgb="FF800000"/>
      <rgbColor rgb="FF0066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CCCC"/>
      <rgbColor rgb="FFCC99FF"/>
      <rgbColor rgb="FFFFCC99"/>
      <rgbColor rgb="FF3366FF"/>
      <rgbColor rgb="FF33CCCC"/>
      <rgbColor rgb="FF99CC00"/>
      <rgbColor rgb="FFFFCC00"/>
      <rgbColor rgb="FFFF9900"/>
      <rgbColor rgb="FFFF6600"/>
      <rgbColor rgb="FF666699"/>
      <rgbColor rgb="FFB2B2B2"/>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empleado01@idt.mx" TargetMode="External"/><Relationship Id="rId2" Type="http://schemas.openxmlformats.org/officeDocument/2006/relationships/hyperlink" Target="mailto:empleado01@idt.mx" TargetMode="External"/><Relationship Id="rId3" Type="http://schemas.openxmlformats.org/officeDocument/2006/relationships/hyperlink" Target="mailto:empleado01@idt.mx" TargetMode="External"/><Relationship Id="rId4" Type="http://schemas.openxmlformats.org/officeDocument/2006/relationships/hyperlink" Target="mailto:empleado01@idt.mx" TargetMode="External"/><Relationship Id="rId5" Type="http://schemas.openxmlformats.org/officeDocument/2006/relationships/hyperlink" Target="mailto:empleado01@idt.mx" TargetMode="External"/><Relationship Id="rId6" Type="http://schemas.openxmlformats.org/officeDocument/2006/relationships/hyperlink" Target="mailto:empleado01@idt.m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2.70703125" defaultRowHeight="15" zeroHeight="false" outlineLevelRow="0" outlineLevelCol="0"/>
  <cols>
    <col collapsed="false" customWidth="true" hidden="false" outlineLevel="0" max="1" min="1" style="0" width="6.13"/>
    <col collapsed="false" customWidth="true" hidden="false" outlineLevel="0" max="2" min="2" style="0" width="10.56"/>
    <col collapsed="false" customWidth="true" hidden="false" outlineLevel="0" max="3" min="3" style="0" width="24.41"/>
    <col collapsed="false" customWidth="true" hidden="false" outlineLevel="0" max="5" min="5" style="0" width="29.71"/>
    <col collapsed="false" customWidth="true" hidden="false" outlineLevel="0" max="7" min="7" style="0" width="30.99"/>
    <col collapsed="false" customWidth="true" hidden="false" outlineLevel="0" max="9" min="9" style="0" width="30.56"/>
    <col collapsed="false" customWidth="true" hidden="false" outlineLevel="0" max="10" min="10" style="0" width="13.41"/>
  </cols>
  <sheetData>
    <row r="1" customFormat="false" ht="18.75" hidden="false" customHeight="true" outlineLevel="0" collapsed="false">
      <c r="A1" s="1"/>
      <c r="B1" s="2" t="s">
        <v>0</v>
      </c>
      <c r="C1" s="2"/>
      <c r="D1" s="2"/>
      <c r="E1" s="2"/>
      <c r="F1" s="2"/>
      <c r="G1" s="2"/>
      <c r="H1" s="2"/>
      <c r="I1" s="2"/>
      <c r="J1" s="2"/>
      <c r="K1" s="1"/>
    </row>
    <row r="2" customFormat="false" ht="15.75" hidden="false" customHeight="true" outlineLevel="0" collapsed="false">
      <c r="A2" s="1"/>
      <c r="B2" s="3"/>
      <c r="C2" s="3"/>
      <c r="D2" s="3"/>
      <c r="E2" s="4" t="s">
        <v>1</v>
      </c>
      <c r="F2" s="4"/>
      <c r="G2" s="4"/>
      <c r="H2" s="3" t="s">
        <v>2</v>
      </c>
      <c r="I2" s="5" t="str">
        <f aca="false">TEXT(YEAR(J2)*10000000000+MONTH(J2)*100000000+DAY(J2)*1000000+HOUR(J2)*10000+MINUTE(J2)*100+SECOND(J2),0)</f>
        <v>20260728152709</v>
      </c>
      <c r="J2" s="6" t="n">
        <f aca="true">NOW()</f>
        <v>46231.6438538524</v>
      </c>
      <c r="K2" s="1"/>
    </row>
    <row r="3" customFormat="false" ht="15.75" hidden="false" customHeight="true" outlineLevel="0" collapsed="false">
      <c r="A3" s="1"/>
      <c r="B3" s="1"/>
      <c r="C3" s="1"/>
      <c r="D3" s="1"/>
      <c r="E3" s="1"/>
      <c r="F3" s="1"/>
      <c r="G3" s="7" t="s">
        <v>3</v>
      </c>
      <c r="H3" s="8" t="s">
        <v>4</v>
      </c>
      <c r="I3" s="1"/>
      <c r="J3" s="1"/>
      <c r="K3" s="1"/>
    </row>
    <row r="4" customFormat="false" ht="15.75" hidden="false" customHeight="true" outlineLevel="0" collapsed="false">
      <c r="A4" s="1"/>
      <c r="B4" s="1"/>
      <c r="C4" s="9" t="s">
        <v>5</v>
      </c>
      <c r="D4" s="1"/>
      <c r="E4" s="10" t="s">
        <v>6</v>
      </c>
      <c r="F4" s="1"/>
      <c r="G4" s="9" t="s">
        <v>7</v>
      </c>
      <c r="H4" s="1"/>
      <c r="I4" s="9" t="s">
        <v>8</v>
      </c>
      <c r="J4" s="1"/>
      <c r="K4" s="1"/>
    </row>
    <row r="5" customFormat="false" ht="21" hidden="false" customHeight="true" outlineLevel="0" collapsed="false">
      <c r="A5" s="1"/>
      <c r="B5" s="1"/>
      <c r="C5" s="9"/>
      <c r="D5" s="1"/>
      <c r="E5" s="10"/>
      <c r="F5" s="1"/>
      <c r="G5" s="9"/>
      <c r="H5" s="1"/>
      <c r="I5" s="9"/>
      <c r="J5" s="1"/>
      <c r="K5" s="1"/>
    </row>
    <row r="6" customFormat="false" ht="16.5" hidden="false" customHeight="true" outlineLevel="0" collapsed="false">
      <c r="A6" s="1"/>
      <c r="B6" s="1"/>
      <c r="C6" s="1"/>
      <c r="D6" s="1"/>
      <c r="E6" s="1"/>
      <c r="F6" s="1"/>
      <c r="G6" s="1"/>
      <c r="H6" s="1"/>
      <c r="I6" s="1"/>
      <c r="J6" s="1"/>
      <c r="K6" s="1"/>
    </row>
    <row r="7" customFormat="false" ht="23.25" hidden="false" customHeight="true" outlineLevel="0" collapsed="false">
      <c r="A7" s="1"/>
      <c r="B7" s="1"/>
      <c r="C7" s="9" t="s">
        <v>9</v>
      </c>
      <c r="D7" s="1"/>
      <c r="E7" s="9" t="s">
        <v>10</v>
      </c>
      <c r="F7" s="1"/>
      <c r="G7" s="9" t="s">
        <v>11</v>
      </c>
      <c r="H7" s="1"/>
      <c r="I7" s="9" t="s">
        <v>12</v>
      </c>
      <c r="J7" s="1"/>
      <c r="K7" s="1"/>
    </row>
    <row r="8" customFormat="false" ht="23.25" hidden="false" customHeight="true" outlineLevel="0" collapsed="false">
      <c r="A8" s="1"/>
      <c r="B8" s="1"/>
      <c r="C8" s="9"/>
      <c r="D8" s="1"/>
      <c r="E8" s="9"/>
      <c r="F8" s="1"/>
      <c r="G8" s="9"/>
      <c r="H8" s="1"/>
      <c r="I8" s="9"/>
      <c r="J8" s="1"/>
      <c r="K8" s="1"/>
    </row>
    <row r="9" customFormat="false" ht="16.5" hidden="false" customHeight="true" outlineLevel="0" collapsed="false">
      <c r="A9" s="1"/>
      <c r="B9" s="1"/>
      <c r="C9" s="1"/>
      <c r="D9" s="1"/>
      <c r="E9" s="1"/>
      <c r="F9" s="1"/>
      <c r="G9" s="1"/>
      <c r="H9" s="1"/>
      <c r="I9" s="1"/>
      <c r="J9" s="1"/>
      <c r="K9" s="1"/>
    </row>
    <row r="10" customFormat="false" ht="26.25" hidden="false" customHeight="true" outlineLevel="0" collapsed="false">
      <c r="A10" s="1"/>
      <c r="B10" s="1"/>
      <c r="C10" s="11"/>
      <c r="D10" s="1"/>
      <c r="E10" s="11"/>
      <c r="F10" s="1"/>
      <c r="G10" s="12" t="s">
        <v>13</v>
      </c>
      <c r="H10" s="1"/>
      <c r="I10" s="13" t="s">
        <v>14</v>
      </c>
      <c r="J10" s="1"/>
      <c r="K10" s="1"/>
    </row>
    <row r="11" customFormat="false" ht="26.25" hidden="false" customHeight="true" outlineLevel="0" collapsed="false">
      <c r="A11" s="1"/>
      <c r="B11" s="1"/>
      <c r="C11" s="11"/>
      <c r="D11" s="1"/>
      <c r="E11" s="11"/>
      <c r="F11" s="1"/>
      <c r="G11" s="12"/>
      <c r="H11" s="1"/>
      <c r="I11" s="13"/>
      <c r="J11" s="1"/>
      <c r="K11" s="1"/>
    </row>
    <row r="12" customFormat="false" ht="15.75" hidden="false" customHeight="true" outlineLevel="0" collapsed="false">
      <c r="A12" s="1"/>
      <c r="B12" s="1"/>
      <c r="C12" s="1"/>
      <c r="D12" s="1"/>
      <c r="E12" s="1"/>
      <c r="F12" s="1"/>
      <c r="G12" s="1"/>
      <c r="H12" s="1"/>
      <c r="I12" s="1"/>
      <c r="J12" s="1"/>
      <c r="K12" s="1"/>
    </row>
    <row r="13" customFormat="false" ht="15" hidden="false" customHeight="true" outlineLevel="0" collapsed="false">
      <c r="A13" s="14"/>
      <c r="B13" s="14"/>
      <c r="C13" s="14"/>
      <c r="D13" s="14"/>
      <c r="E13" s="14"/>
      <c r="F13" s="14"/>
      <c r="G13" s="14"/>
      <c r="H13" s="14"/>
      <c r="I13" s="14"/>
      <c r="J13" s="14"/>
      <c r="K13" s="14"/>
    </row>
    <row r="14" customFormat="false" ht="23.25" hidden="false" customHeight="true" outlineLevel="0" collapsed="false">
      <c r="A14" s="15" t="s">
        <v>15</v>
      </c>
      <c r="B14" s="15"/>
      <c r="C14" s="15"/>
      <c r="D14" s="15"/>
      <c r="E14" s="15"/>
      <c r="F14" s="15"/>
      <c r="G14" s="15"/>
      <c r="H14" s="15"/>
      <c r="I14" s="15"/>
      <c r="J14" s="15"/>
      <c r="K14" s="15"/>
    </row>
    <row r="15" customFormat="false" ht="15" hidden="false" customHeight="true" outlineLevel="0" collapsed="false">
      <c r="A15" s="16" t="s">
        <v>16</v>
      </c>
      <c r="B15" s="16"/>
      <c r="C15" s="16"/>
      <c r="D15" s="16"/>
      <c r="E15" s="16"/>
      <c r="F15" s="16"/>
      <c r="G15" s="16"/>
      <c r="H15" s="16"/>
      <c r="I15" s="16"/>
      <c r="J15" s="16"/>
      <c r="K15" s="16"/>
    </row>
    <row r="16" customFormat="false" ht="15" hidden="false" customHeight="true" outlineLevel="0" collapsed="false">
      <c r="A16" s="16" t="s">
        <v>17</v>
      </c>
      <c r="B16" s="16"/>
      <c r="C16" s="16"/>
      <c r="D16" s="16"/>
      <c r="E16" s="16"/>
      <c r="F16" s="16"/>
      <c r="G16" s="16"/>
      <c r="H16" s="16"/>
      <c r="I16" s="16"/>
      <c r="J16" s="16"/>
      <c r="K16" s="16"/>
    </row>
    <row r="17" customFormat="false" ht="15" hidden="false" customHeight="true" outlineLevel="0" collapsed="false">
      <c r="A17" s="16" t="s">
        <v>18</v>
      </c>
      <c r="B17" s="16"/>
      <c r="C17" s="16"/>
      <c r="D17" s="16"/>
      <c r="E17" s="16"/>
      <c r="F17" s="16"/>
      <c r="G17" s="16"/>
      <c r="H17" s="16"/>
      <c r="I17" s="16"/>
      <c r="J17" s="16"/>
      <c r="K17" s="16"/>
    </row>
    <row r="18" customFormat="false" ht="15" hidden="false" customHeight="true" outlineLevel="0" collapsed="false">
      <c r="A18" s="16" t="s">
        <v>19</v>
      </c>
      <c r="B18" s="16"/>
      <c r="C18" s="16"/>
      <c r="D18" s="16"/>
      <c r="E18" s="16"/>
      <c r="F18" s="16"/>
      <c r="G18" s="16"/>
      <c r="H18" s="16"/>
      <c r="I18" s="16"/>
      <c r="J18" s="16"/>
      <c r="K18" s="16"/>
    </row>
    <row r="19" customFormat="false" ht="15" hidden="false" customHeight="true" outlineLevel="0" collapsed="false">
      <c r="A19" s="14"/>
      <c r="B19" s="14"/>
      <c r="C19" s="14"/>
      <c r="D19" s="14"/>
      <c r="E19" s="14"/>
      <c r="F19" s="14"/>
      <c r="G19" s="14"/>
      <c r="H19" s="14"/>
      <c r="I19" s="14"/>
      <c r="J19" s="14"/>
      <c r="K19" s="14"/>
    </row>
    <row r="20" customFormat="false" ht="15" hidden="false" customHeight="true" outlineLevel="0" collapsed="false">
      <c r="A20" s="14"/>
      <c r="B20" s="14"/>
      <c r="C20" s="14"/>
      <c r="D20" s="14"/>
      <c r="E20" s="14"/>
      <c r="F20" s="14"/>
      <c r="G20" s="14"/>
      <c r="H20" s="14"/>
      <c r="I20" s="14"/>
      <c r="J20" s="14"/>
      <c r="K20" s="14"/>
    </row>
    <row r="21" customFormat="false" ht="15" hidden="false" customHeight="true" outlineLevel="0" collapsed="false">
      <c r="A21" s="14"/>
      <c r="B21" s="14"/>
      <c r="C21" s="14"/>
      <c r="D21" s="14"/>
      <c r="E21" s="14"/>
      <c r="F21" s="14"/>
      <c r="G21" s="14"/>
      <c r="H21" s="14"/>
      <c r="I21" s="14"/>
      <c r="J21" s="14"/>
      <c r="K21" s="14"/>
    </row>
    <row r="22" customFormat="false" ht="15" hidden="false" customHeight="true" outlineLevel="0" collapsed="false">
      <c r="A22" s="14"/>
      <c r="B22" s="14"/>
      <c r="C22" s="14"/>
      <c r="D22" s="14"/>
      <c r="E22" s="14"/>
      <c r="F22" s="14"/>
      <c r="G22" s="14"/>
      <c r="H22" s="14"/>
      <c r="I22" s="14"/>
      <c r="J22" s="14"/>
      <c r="K22" s="14"/>
    </row>
    <row r="23" customFormat="false" ht="15" hidden="false" customHeight="true" outlineLevel="0" collapsed="false">
      <c r="A23" s="14"/>
      <c r="B23" s="14"/>
      <c r="C23" s="14"/>
      <c r="D23" s="14"/>
      <c r="E23" s="14"/>
      <c r="F23" s="14"/>
      <c r="G23" s="14"/>
      <c r="H23" s="14"/>
      <c r="I23" s="14"/>
      <c r="J23" s="14"/>
      <c r="K23" s="14"/>
    </row>
  </sheetData>
  <mergeCells count="25">
    <mergeCell ref="B1:J1"/>
    <mergeCell ref="E2:G2"/>
    <mergeCell ref="C4:C5"/>
    <mergeCell ref="E4:E5"/>
    <mergeCell ref="G4:G5"/>
    <mergeCell ref="I4:I5"/>
    <mergeCell ref="C7:C8"/>
    <mergeCell ref="E7:E8"/>
    <mergeCell ref="G7:G8"/>
    <mergeCell ref="I7:I8"/>
    <mergeCell ref="C10:C11"/>
    <mergeCell ref="E10:E11"/>
    <mergeCell ref="G10:G11"/>
    <mergeCell ref="I10:I11"/>
    <mergeCell ref="A13:K13"/>
    <mergeCell ref="A14:K14"/>
    <mergeCell ref="A15:K15"/>
    <mergeCell ref="A16:K16"/>
    <mergeCell ref="A17:K17"/>
    <mergeCell ref="A18:K18"/>
    <mergeCell ref="A19:K19"/>
    <mergeCell ref="A20:K20"/>
    <mergeCell ref="A21:K21"/>
    <mergeCell ref="A22:K22"/>
    <mergeCell ref="A23:K23"/>
  </mergeCells>
  <hyperlinks>
    <hyperlink ref="C4" location="Empresa!A1" display="Datos de la Empresa"/>
    <hyperlink ref="E4" location="Catalogo!A1" display="Catálogo de Trabajadores"/>
    <hyperlink ref="G4" location="Periodos!B1" display="Catálogo Periodos"/>
    <hyperlink ref="I4" location="Conceptos!A1" display="Catálogo de conceptos"/>
    <hyperlink ref="C7" location="Incidencias!A1" display="Captura de Incidencias"/>
    <hyperlink ref="E7" location="Nomina!A1" display="Calculo de Nómina"/>
    <hyperlink ref="G7" location="Contabilizacion!A1" display="Contabilizacion"/>
    <hyperlink ref="I7" location="Tablas!A1" display="Tablas de Impuestos"/>
    <hyperlink ref="G10" location="Exporta!A1" display="Plantilla CFDi"/>
    <hyperlink ref="I10" location="Instrucciones!A1" display="Instrucciones"/>
  </hyperlinks>
  <printOptions headings="false" gridLines="false" gridLinesSet="true" horizontalCentered="false" verticalCentered="false"/>
  <pageMargins left="0.7" right="0.7" top="1.43888888888889" bottom="1.43888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R39"/>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selection pane="topLeft" activeCell="AI8" activeCellId="0" sqref="AI8"/>
    </sheetView>
  </sheetViews>
  <sheetFormatPr defaultColWidth="12.70703125" defaultRowHeight="15" zeroHeight="false" outlineLevelRow="0" outlineLevelCol="0"/>
  <cols>
    <col collapsed="false" customWidth="true" hidden="false" outlineLevel="0" max="1" min="1" style="0" width="13.85"/>
    <col collapsed="false" customWidth="true" hidden="false" outlineLevel="0" max="2" min="2" style="0" width="14.56"/>
    <col collapsed="false" customWidth="true" hidden="false" outlineLevel="0" max="3" min="3" style="0" width="31.42"/>
    <col collapsed="false" customWidth="true" hidden="false" outlineLevel="0" max="4" min="4" style="0" width="18.14"/>
    <col collapsed="false" customWidth="true" hidden="false" outlineLevel="0" max="5" min="5" style="42" width="2.84"/>
    <col collapsed="false" customWidth="true" hidden="false" outlineLevel="0" max="7" min="6" style="258" width="7.28"/>
    <col collapsed="false" customWidth="true" hidden="false" outlineLevel="0" max="15" min="8" style="71" width="3.99"/>
    <col collapsed="false" customWidth="true" hidden="false" outlineLevel="0" max="21" min="16" style="74" width="5.13"/>
    <col collapsed="false" customWidth="true" hidden="false" outlineLevel="0" max="22" min="22" style="42" width="1.99"/>
    <col collapsed="false" customWidth="true" hidden="false" outlineLevel="0" max="25" min="23" style="0" width="9.85"/>
    <col collapsed="false" customWidth="true" hidden="false" outlineLevel="0" max="26" min="26" style="0" width="10.56"/>
    <col collapsed="false" customWidth="true" hidden="false" outlineLevel="0" max="27" min="27" style="42" width="1.99"/>
    <col collapsed="false" customWidth="true" hidden="false" outlineLevel="0" max="28" min="28" style="288" width="8.99"/>
    <col collapsed="false" customWidth="true" hidden="false" outlineLevel="0" max="29" min="29" style="289" width="9.99"/>
    <col collapsed="false" customWidth="true" hidden="false" outlineLevel="0" max="30" min="30" style="289" width="10.13"/>
    <col collapsed="false" customWidth="true" hidden="false" outlineLevel="0" max="31" min="31" style="42" width="1.99"/>
    <col collapsed="false" customWidth="true" hidden="false" outlineLevel="0" max="146" min="32" style="0" width="9.99"/>
    <col collapsed="false" customWidth="true" hidden="false" outlineLevel="0" max="147" min="147" style="42" width="2.84"/>
    <col collapsed="false" customWidth="true" hidden="false" outlineLevel="0" max="148" min="148" style="47" width="5.28"/>
  </cols>
  <sheetData>
    <row r="1" s="42" customFormat="true" ht="21.75" hidden="false" customHeight="true" outlineLevel="0" collapsed="false">
      <c r="B1" s="49" t="s">
        <v>22</v>
      </c>
      <c r="F1" s="259"/>
      <c r="G1" s="259"/>
      <c r="H1" s="260"/>
      <c r="I1" s="260"/>
      <c r="J1" s="260"/>
      <c r="K1" s="260"/>
      <c r="L1" s="260"/>
      <c r="M1" s="260"/>
      <c r="N1" s="260"/>
      <c r="O1" s="260"/>
      <c r="P1" s="154"/>
      <c r="Q1" s="154"/>
      <c r="R1" s="154"/>
      <c r="S1" s="154"/>
      <c r="T1" s="154"/>
      <c r="U1" s="154"/>
      <c r="AV1" s="160" t="s">
        <v>1335</v>
      </c>
      <c r="ER1" s="261" t="s">
        <v>1225</v>
      </c>
    </row>
    <row r="2" s="42" customFormat="true" ht="15.75" hidden="false" customHeight="true" outlineLevel="0" collapsed="false">
      <c r="A2" s="155" t="s">
        <v>20</v>
      </c>
      <c r="B2" s="156" t="s">
        <v>742</v>
      </c>
      <c r="C2" s="157" t="str">
        <f aca="false">Incidencias!D2</f>
        <v>04 Quincenal</v>
      </c>
      <c r="F2" s="259"/>
      <c r="G2" s="259"/>
      <c r="H2" s="260"/>
      <c r="I2" s="260"/>
      <c r="J2" s="260"/>
      <c r="K2" s="260"/>
      <c r="L2" s="260"/>
      <c r="M2" s="260"/>
      <c r="N2" s="260"/>
      <c r="O2" s="260"/>
      <c r="P2" s="154"/>
      <c r="Q2" s="154"/>
      <c r="R2" s="154"/>
      <c r="S2" s="154"/>
      <c r="T2" s="154"/>
      <c r="U2" s="154"/>
      <c r="AB2" s="290" t="s">
        <v>1336</v>
      </c>
      <c r="AC2" s="290"/>
      <c r="AD2" s="290"/>
      <c r="AV2" s="160"/>
      <c r="ER2" s="261"/>
    </row>
    <row r="3" s="19" customFormat="true" ht="15.75" hidden="false" customHeight="true" outlineLevel="0" collapsed="false">
      <c r="A3" s="155"/>
      <c r="B3" s="77" t="s">
        <v>1226</v>
      </c>
      <c r="C3" s="262" t="str">
        <f aca="false">VLOOKUP(Incidencias!B4,Periodos,6)</f>
        <v>EMPRESA-Q-N03</v>
      </c>
      <c r="D3" s="262"/>
      <c r="E3" s="42"/>
      <c r="F3" s="263"/>
      <c r="G3" s="263"/>
      <c r="H3" s="264"/>
      <c r="I3" s="264"/>
      <c r="J3" s="264"/>
      <c r="K3" s="264"/>
      <c r="L3" s="264"/>
      <c r="M3" s="264"/>
      <c r="N3" s="264"/>
      <c r="O3" s="264"/>
      <c r="P3" s="167"/>
      <c r="Q3" s="167"/>
      <c r="R3" s="167"/>
      <c r="S3" s="167"/>
      <c r="T3" s="167"/>
      <c r="U3" s="167"/>
      <c r="V3" s="42"/>
      <c r="AA3" s="42"/>
      <c r="AB3" s="291" t="s">
        <v>1337</v>
      </c>
      <c r="AC3" s="291"/>
      <c r="AD3" s="292" t="n">
        <f aca="false">SUM(AF3:EP3)</f>
        <v>0</v>
      </c>
      <c r="AE3" s="42"/>
      <c r="AM3" s="293" t="n">
        <f aca="false">IF(AM5="Gravable",AM6,0)</f>
        <v>0</v>
      </c>
      <c r="AN3" s="293" t="n">
        <f aca="false">IF(AN5="Gravable",AN6,0)</f>
        <v>0</v>
      </c>
      <c r="AO3" s="293" t="n">
        <f aca="false">IF(AO5="Gravable",AO6,0)</f>
        <v>0</v>
      </c>
      <c r="AP3" s="293" t="n">
        <f aca="false">IF(AP5="Gravable",AP6,0)</f>
        <v>0</v>
      </c>
      <c r="AQ3" s="293" t="n">
        <f aca="false">IF(AQ5="Gravable",AQ6,0)</f>
        <v>0</v>
      </c>
      <c r="AR3" s="293" t="n">
        <f aca="false">IF(AR5="Gravable",AR6,0)</f>
        <v>0</v>
      </c>
      <c r="AS3" s="293" t="n">
        <f aca="false">IF(AS5="Gravable",AS6,0)</f>
        <v>0</v>
      </c>
      <c r="AT3" s="293" t="n">
        <f aca="false">IF(AT5="Gravable",AT6,0)</f>
        <v>0</v>
      </c>
      <c r="AU3" s="293" t="n">
        <f aca="false">IF(AU5="Gravable",AU6,0)</f>
        <v>0</v>
      </c>
      <c r="AV3" s="293" t="n">
        <f aca="false">IF(AV5="Gravable",AV6,0)</f>
        <v>0</v>
      </c>
      <c r="AW3" s="293" t="n">
        <f aca="false">IF(AW5="Gravable",AW6,0)</f>
        <v>0</v>
      </c>
      <c r="AX3" s="293" t="n">
        <f aca="false">IF(AX5="Gravable",AX6,0)</f>
        <v>0</v>
      </c>
      <c r="AY3" s="293" t="n">
        <f aca="false">IF(AY5="Gravable",AY6,0)</f>
        <v>0</v>
      </c>
      <c r="AZ3" s="293" t="n">
        <f aca="false">IF(AZ5="Gravable",AZ6,0)</f>
        <v>0</v>
      </c>
      <c r="BA3" s="293" t="n">
        <f aca="false">IF(BA5="Gravable",BA6,0)</f>
        <v>0</v>
      </c>
      <c r="BB3" s="293" t="n">
        <f aca="false">IF(BB5="Gravable",BB6,0)</f>
        <v>0</v>
      </c>
      <c r="BC3" s="293" t="n">
        <f aca="false">IF(BC5="Gravable",BC6,0)</f>
        <v>0</v>
      </c>
      <c r="BD3" s="293" t="n">
        <f aca="false">IF(BD5="Gravable",BD6,0)</f>
        <v>0</v>
      </c>
      <c r="BE3" s="293" t="n">
        <f aca="false">IF(BE5="Gravable",BE6,0)</f>
        <v>0</v>
      </c>
      <c r="BF3" s="293" t="n">
        <f aca="false">IF(BF5="Gravable",BF6,0)</f>
        <v>0</v>
      </c>
      <c r="BG3" s="293" t="n">
        <f aca="false">IF(BG5="Gravable",BG6,0)</f>
        <v>0</v>
      </c>
      <c r="BH3" s="293" t="n">
        <f aca="false">IF(BH5="Gravable",BH6,0)</f>
        <v>0</v>
      </c>
      <c r="BI3" s="293" t="n">
        <f aca="false">IF(BI5="Gravable",BI6,0)</f>
        <v>0</v>
      </c>
      <c r="BJ3" s="293" t="n">
        <f aca="false">IF(BJ5="Gravable",BJ6,0)</f>
        <v>0</v>
      </c>
      <c r="BK3" s="293" t="n">
        <f aca="false">IF(BK5="Gravable",BK6,0)</f>
        <v>0</v>
      </c>
      <c r="BL3" s="293" t="n">
        <f aca="false">IF(BL5="Gravable",BL6,0)</f>
        <v>0</v>
      </c>
      <c r="BM3" s="293" t="n">
        <f aca="false">IF(BM5="Gravable",BM6,0)</f>
        <v>0</v>
      </c>
      <c r="BN3" s="293" t="n">
        <f aca="false">IF(BN5="Gravable",BN6,0)</f>
        <v>0</v>
      </c>
      <c r="BO3" s="293" t="n">
        <f aca="false">IF(BO5="Gravable",BO6,0)</f>
        <v>0</v>
      </c>
      <c r="BP3" s="293" t="n">
        <f aca="false">IF(BP5="Gravable",BP6,0)</f>
        <v>0</v>
      </c>
      <c r="BQ3" s="293" t="n">
        <f aca="false">IF(BQ5="Gravable",BQ6,0)</f>
        <v>0</v>
      </c>
      <c r="BR3" s="293" t="n">
        <f aca="false">IF(BR5="Gravable",BR6,0)</f>
        <v>0</v>
      </c>
      <c r="BS3" s="293" t="n">
        <f aca="false">IF(BS5="Gravable",BS6,0)</f>
        <v>0</v>
      </c>
      <c r="BT3" s="293" t="n">
        <f aca="false">IF(BT5="Gravable",BT6,0)</f>
        <v>0</v>
      </c>
      <c r="BU3" s="293" t="n">
        <f aca="false">IF(BU5="Gravable",BU6,0)</f>
        <v>0</v>
      </c>
      <c r="BV3" s="293" t="n">
        <f aca="false">IF(BV5="Gravable",BV6,0)</f>
        <v>0</v>
      </c>
      <c r="BW3" s="293" t="n">
        <f aca="false">IF(BW5="Gravable",BW6,0)</f>
        <v>0</v>
      </c>
      <c r="BX3" s="293" t="n">
        <f aca="false">IF(BX5="Gravable",BX6,0)</f>
        <v>0</v>
      </c>
      <c r="BY3" s="293" t="n">
        <f aca="false">IF(BY5="Gravable",BY6,0)</f>
        <v>0</v>
      </c>
      <c r="BZ3" s="293" t="n">
        <f aca="false">IF(BZ5="Gravable",BZ6,0)</f>
        <v>0</v>
      </c>
      <c r="CA3" s="293" t="n">
        <f aca="false">IF(CA5="Gravable",CA6,0)</f>
        <v>0</v>
      </c>
      <c r="CB3" s="293" t="n">
        <f aca="false">IF(CB5="Gravable",CB6,0)</f>
        <v>0</v>
      </c>
      <c r="CC3" s="293" t="n">
        <f aca="false">IF(CC5="Gravable",CC6,0)</f>
        <v>0</v>
      </c>
      <c r="CD3" s="293" t="n">
        <f aca="false">IF(CD5="Gravable",CD6,0)</f>
        <v>0</v>
      </c>
      <c r="CE3" s="293" t="n">
        <f aca="false">IF(CE5="Gravable",CE6,0)</f>
        <v>0</v>
      </c>
      <c r="CF3" s="293" t="n">
        <f aca="false">IF(CF5="Gravable",CF6,0)</f>
        <v>0</v>
      </c>
      <c r="CG3" s="293" t="n">
        <f aca="false">IF(CG5="Gravable",CG6,0)</f>
        <v>0</v>
      </c>
      <c r="CH3" s="293" t="n">
        <f aca="false">IF(CH5="Gravable",CH6,0)</f>
        <v>0</v>
      </c>
      <c r="CI3" s="293" t="n">
        <f aca="false">IF(CI5="Gravable",CI6,0)</f>
        <v>0</v>
      </c>
      <c r="CJ3" s="293" t="n">
        <f aca="false">IF(CJ5="Gravable",CJ6,0)</f>
        <v>0</v>
      </c>
      <c r="CK3" s="293" t="n">
        <f aca="false">IF(CK5="Gravable",CK6,0)</f>
        <v>0</v>
      </c>
      <c r="CL3" s="293" t="n">
        <f aca="false">IF(CL5="Gravable",CL6,0)</f>
        <v>0</v>
      </c>
      <c r="CM3" s="293" t="n">
        <f aca="false">IF(CM5="Gravable",CM6,0)</f>
        <v>0</v>
      </c>
      <c r="CN3" s="293" t="n">
        <f aca="false">IF(CN5="Gravable",CN6,0)</f>
        <v>0</v>
      </c>
      <c r="CO3" s="293" t="n">
        <f aca="false">IF(CO5="Gravable",CO6,0)</f>
        <v>0</v>
      </c>
      <c r="CP3" s="293" t="n">
        <f aca="false">IF(CP5="Gravable",CP6,0)</f>
        <v>0</v>
      </c>
      <c r="CQ3" s="293" t="n">
        <f aca="false">IF(CQ5="Gravable",CQ6,0)</f>
        <v>0</v>
      </c>
      <c r="CR3" s="293" t="n">
        <f aca="false">IF(CR5="Gravable",CR6,0)</f>
        <v>0</v>
      </c>
      <c r="CS3" s="293" t="n">
        <f aca="false">IF(CS5="Gravable",CS6,0)</f>
        <v>0</v>
      </c>
      <c r="CT3" s="293" t="n">
        <f aca="false">IF(CT5="Gravable",CT6,0)</f>
        <v>0</v>
      </c>
      <c r="CU3" s="293" t="n">
        <f aca="false">IF(CU5="Gravable",CU6,0)</f>
        <v>0</v>
      </c>
      <c r="CV3" s="293" t="n">
        <f aca="false">IF(CV5="Gravable",CV6,0)</f>
        <v>0</v>
      </c>
      <c r="CW3" s="293" t="n">
        <f aca="false">IF(CW5="Gravable",CW6,0)</f>
        <v>0</v>
      </c>
      <c r="CX3" s="293" t="n">
        <f aca="false">IF(CX5="Gravable",CX6,0)</f>
        <v>0</v>
      </c>
      <c r="CY3" s="293" t="n">
        <f aca="false">IF(CY5="Gravable",CY6,0)</f>
        <v>0</v>
      </c>
      <c r="CZ3" s="293" t="n">
        <f aca="false">IF(CZ5="Gravable",CZ6,0)</f>
        <v>0</v>
      </c>
      <c r="DA3" s="293" t="n">
        <f aca="false">IF(DA5="Gravable",DA6,0)</f>
        <v>0</v>
      </c>
      <c r="DB3" s="293" t="n">
        <f aca="false">IF(DB5="Gravable",DB6,0)</f>
        <v>0</v>
      </c>
      <c r="DC3" s="293" t="n">
        <f aca="false">IF(DC5="Gravable",DC6,0)</f>
        <v>0</v>
      </c>
      <c r="DD3" s="293" t="n">
        <f aca="false">IF(DD5="Gravable",DD6,0)</f>
        <v>0</v>
      </c>
      <c r="DE3" s="293" t="n">
        <f aca="false">IF(DE5="Gravable",DE6,0)</f>
        <v>0</v>
      </c>
      <c r="DF3" s="293" t="n">
        <f aca="false">IF(DF5="Gravable",DF6,0)</f>
        <v>0</v>
      </c>
      <c r="DG3" s="293" t="n">
        <f aca="false">IF(DG5="Gravable",DG6,0)</f>
        <v>0</v>
      </c>
      <c r="DH3" s="293" t="n">
        <f aca="false">IF(DH5="Gravable",DH6,0)</f>
        <v>0</v>
      </c>
      <c r="DI3" s="293" t="n">
        <f aca="false">IF(DI5="Gravable",DI6,0)</f>
        <v>0</v>
      </c>
      <c r="DJ3" s="293" t="n">
        <f aca="false">IF(DJ5="Gravable",DJ6,0)</f>
        <v>0</v>
      </c>
      <c r="DK3" s="293" t="n">
        <f aca="false">IF(DK5="Gravable",DK6,0)</f>
        <v>0</v>
      </c>
      <c r="DL3" s="293" t="n">
        <f aca="false">IF(DL5="Gravable",DL6,0)</f>
        <v>0</v>
      </c>
      <c r="DM3" s="293" t="n">
        <f aca="false">IF(DM5="Gravable",DM6,0)</f>
        <v>0</v>
      </c>
      <c r="DN3" s="293" t="n">
        <f aca="false">IF(DN5="Gravable",DN6,0)</f>
        <v>0</v>
      </c>
      <c r="DO3" s="293" t="n">
        <f aca="false">IF(DO5="Gravable",DO6,0)</f>
        <v>0</v>
      </c>
      <c r="DP3" s="293" t="n">
        <f aca="false">IF(DP5="Gravable",DP6,0)</f>
        <v>0</v>
      </c>
      <c r="DQ3" s="293" t="n">
        <f aca="false">IF(DQ5="Gravable",DQ6,0)</f>
        <v>0</v>
      </c>
      <c r="DR3" s="293" t="n">
        <f aca="false">IF(DR5="Gravable",DR6,0)</f>
        <v>0</v>
      </c>
      <c r="DS3" s="293" t="n">
        <f aca="false">IF(DS5="Gravable",DS6,0)</f>
        <v>0</v>
      </c>
      <c r="DT3" s="293" t="n">
        <f aca="false">IF(DT5="Gravable",DT6,0)</f>
        <v>0</v>
      </c>
      <c r="DU3" s="293" t="n">
        <f aca="false">IF(DU5="Gravable",DU6,0)</f>
        <v>0</v>
      </c>
      <c r="DV3" s="293" t="n">
        <f aca="false">IF(DV5="Gravable",DV6,0)</f>
        <v>0</v>
      </c>
      <c r="DW3" s="293" t="n">
        <f aca="false">IF(DW5="Gravable",DW6,0)</f>
        <v>0</v>
      </c>
      <c r="DX3" s="293" t="n">
        <f aca="false">IF(DX5="Gravable",DX6,0)</f>
        <v>0</v>
      </c>
      <c r="DY3" s="293" t="n">
        <f aca="false">IF(DY5="Gravable",DY6,0)</f>
        <v>0</v>
      </c>
      <c r="DZ3" s="293" t="n">
        <f aca="false">IF(DZ5="Gravable",DZ6,0)</f>
        <v>0</v>
      </c>
      <c r="EA3" s="293" t="n">
        <f aca="false">IF(EA5="Gravable",EA6,0)</f>
        <v>0</v>
      </c>
      <c r="EB3" s="293" t="n">
        <f aca="false">IF(EB5="Gravable",EB6,0)</f>
        <v>0</v>
      </c>
      <c r="EC3" s="293" t="n">
        <f aca="false">IF(EC5="Gravable",EC6,0)</f>
        <v>0</v>
      </c>
      <c r="ED3" s="293" t="n">
        <f aca="false">IF(ED5="Gravable",ED6,0)</f>
        <v>0</v>
      </c>
      <c r="EE3" s="293" t="n">
        <f aca="false">IF(EE5="Gravable",EE6,0)</f>
        <v>0</v>
      </c>
      <c r="EF3" s="293" t="n">
        <f aca="false">IF(EF5="Gravable",EF6,0)</f>
        <v>0</v>
      </c>
      <c r="EG3" s="293" t="n">
        <f aca="false">IF(EG5="Gravable",EG6,0)</f>
        <v>0</v>
      </c>
      <c r="EH3" s="293" t="n">
        <f aca="false">IF(EH5="Gravable",EH6,0)</f>
        <v>0</v>
      </c>
      <c r="EI3" s="293" t="n">
        <f aca="false">IF(EI5="Gravable",EI6,0)</f>
        <v>0</v>
      </c>
      <c r="EJ3" s="293" t="n">
        <f aca="false">IF(EJ5="Gravable",EJ6,0)</f>
        <v>0</v>
      </c>
      <c r="EK3" s="293" t="n">
        <f aca="false">IF(EK5="Gravable",EK6,0)</f>
        <v>0</v>
      </c>
      <c r="EL3" s="293" t="n">
        <f aca="false">IF(EL5="Gravable",EL6,0)</f>
        <v>0</v>
      </c>
      <c r="EM3" s="293" t="n">
        <f aca="false">IF(EM5="Gravable",EM6,0)</f>
        <v>0</v>
      </c>
      <c r="EN3" s="293" t="n">
        <f aca="false">IF(EN5="Gravable",EN6,0)</f>
        <v>0</v>
      </c>
      <c r="EO3" s="293" t="n">
        <f aca="false">IF(EO5="Gravable",EO6,0)</f>
        <v>0</v>
      </c>
      <c r="EP3" s="293" t="n">
        <f aca="false">IF(EP5="Gravable",EP6,0)</f>
        <v>0</v>
      </c>
      <c r="EQ3" s="42"/>
      <c r="ER3" s="261"/>
    </row>
    <row r="4" customFormat="false" ht="15" hidden="false" customHeight="true" outlineLevel="0" collapsed="false">
      <c r="A4" s="19"/>
      <c r="B4" s="19"/>
      <c r="C4" s="239" t="str">
        <f aca="false">VLOOKUP(Incidencias!B4,Periodos,7)</f>
        <v>C:\IDT\EMPRESA-Q-N03.xls</v>
      </c>
      <c r="D4" s="239"/>
      <c r="E4" s="265"/>
      <c r="F4" s="263"/>
      <c r="G4" s="263"/>
      <c r="H4" s="264"/>
      <c r="I4" s="264"/>
      <c r="J4" s="264"/>
      <c r="K4" s="264"/>
      <c r="L4" s="264"/>
      <c r="M4" s="264"/>
      <c r="N4" s="264"/>
      <c r="O4" s="264"/>
      <c r="P4" s="167"/>
      <c r="Q4" s="167"/>
      <c r="R4" s="167"/>
      <c r="S4" s="167"/>
      <c r="T4" s="167"/>
      <c r="U4" s="167"/>
      <c r="W4" s="19"/>
      <c r="X4" s="19"/>
      <c r="Y4" s="19"/>
      <c r="Z4" s="19"/>
      <c r="AB4" s="294" t="s">
        <v>1338</v>
      </c>
      <c r="AC4" s="294"/>
      <c r="AD4" s="295" t="n">
        <f aca="false">SUM(AF4:EP4)</f>
        <v>652.12</v>
      </c>
      <c r="AF4" s="293" t="n">
        <f aca="false">AF6</f>
        <v>583.7</v>
      </c>
      <c r="AG4" s="19"/>
      <c r="AH4" s="19"/>
      <c r="AI4" s="19"/>
      <c r="AJ4" s="19"/>
      <c r="AK4" s="19"/>
      <c r="AL4" s="293" t="n">
        <f aca="false">AL6</f>
        <v>68.42</v>
      </c>
      <c r="AM4" s="293" t="n">
        <f aca="false">IF(AM5="Excento",AM6,0)</f>
        <v>0</v>
      </c>
      <c r="AN4" s="293" t="n">
        <f aca="false">IF(AN5="Excento",AN6,0)</f>
        <v>0</v>
      </c>
      <c r="AO4" s="293" t="n">
        <f aca="false">IF(AO5="Excento",AO6,0)</f>
        <v>0</v>
      </c>
      <c r="AP4" s="293" t="n">
        <f aca="false">IF(AP5="Excento",AP6,0)</f>
        <v>0</v>
      </c>
      <c r="AQ4" s="293" t="n">
        <f aca="false">IF(AQ5="Excento",AQ6,0)</f>
        <v>0</v>
      </c>
      <c r="AR4" s="293" t="n">
        <f aca="false">IF(AR5="Excento",AR6,0)</f>
        <v>0</v>
      </c>
      <c r="AS4" s="293" t="n">
        <f aca="false">IF(AS5="Excento",AS6,0)</f>
        <v>0</v>
      </c>
      <c r="AT4" s="293" t="n">
        <f aca="false">IF(AT5="Excento",AT6,0)</f>
        <v>0</v>
      </c>
      <c r="AU4" s="293" t="n">
        <f aca="false">IF(AU5="Excento",AU6,0)</f>
        <v>0</v>
      </c>
      <c r="AV4" s="293" t="n">
        <f aca="false">IF(AV5="Excento",AV6,0)</f>
        <v>0</v>
      </c>
      <c r="AW4" s="293" t="n">
        <f aca="false">IF(AW5="Excento",AW6,0)</f>
        <v>0</v>
      </c>
      <c r="AX4" s="293" t="n">
        <f aca="false">IF(AX5="Excento",AX6,0)</f>
        <v>0</v>
      </c>
      <c r="AY4" s="293" t="n">
        <f aca="false">IF(AY5="Excento",AY6,0)</f>
        <v>0</v>
      </c>
      <c r="AZ4" s="293" t="n">
        <f aca="false">IF(AZ5="Excento",AZ6,0)</f>
        <v>0</v>
      </c>
      <c r="BA4" s="293" t="n">
        <f aca="false">IF(BA5="Excento",BA6,0)</f>
        <v>0</v>
      </c>
      <c r="BB4" s="293" t="n">
        <f aca="false">IF(BB5="Excento",BB6,0)</f>
        <v>0</v>
      </c>
      <c r="BC4" s="293" t="n">
        <f aca="false">IF(BC5="Excento",BC6,0)</f>
        <v>0</v>
      </c>
      <c r="BD4" s="293" t="n">
        <f aca="false">IF(BD5="Excento",BD6,0)</f>
        <v>0</v>
      </c>
      <c r="BE4" s="293" t="n">
        <f aca="false">IF(BE5="Excento",BE6,0)</f>
        <v>0</v>
      </c>
      <c r="BF4" s="293" t="n">
        <f aca="false">IF(BF5="Excento",BF6,0)</f>
        <v>0</v>
      </c>
      <c r="BG4" s="293" t="n">
        <f aca="false">IF(BG5="Excento",BG6,0)</f>
        <v>0</v>
      </c>
      <c r="BH4" s="293" t="n">
        <f aca="false">IF(BH5="Excento",BH6,0)</f>
        <v>0</v>
      </c>
      <c r="BI4" s="293" t="n">
        <f aca="false">IF(BI5="Excento",BI6,0)</f>
        <v>0</v>
      </c>
      <c r="BJ4" s="293" t="n">
        <f aca="false">IF(BJ5="Excento",BJ6,0)</f>
        <v>0</v>
      </c>
      <c r="BK4" s="293" t="n">
        <f aca="false">IF(BK5="Excento",BK6,0)</f>
        <v>0</v>
      </c>
      <c r="BL4" s="293" t="n">
        <f aca="false">IF(BL5="Excento",BL6,0)</f>
        <v>0</v>
      </c>
      <c r="BM4" s="293" t="n">
        <f aca="false">IF(BM5="Excento",BM6,0)</f>
        <v>0</v>
      </c>
      <c r="BN4" s="293" t="n">
        <f aca="false">IF(BN5="Excento",BN6,0)</f>
        <v>0</v>
      </c>
      <c r="BO4" s="293" t="n">
        <f aca="false">IF(BO5="Excento",BO6,0)</f>
        <v>0</v>
      </c>
      <c r="BP4" s="293" t="n">
        <f aca="false">IF(BP5="Excento",BP6,0)</f>
        <v>0</v>
      </c>
      <c r="BQ4" s="293" t="n">
        <f aca="false">IF(BQ5="Excento",BQ6,0)</f>
        <v>0</v>
      </c>
      <c r="BR4" s="293" t="n">
        <f aca="false">IF(BR5="Excento",BR6,0)</f>
        <v>0</v>
      </c>
      <c r="BS4" s="293" t="n">
        <f aca="false">IF(BS5="Excento",BS6,0)</f>
        <v>0</v>
      </c>
      <c r="BT4" s="293" t="n">
        <f aca="false">IF(BT5="Excento",BT6,0)</f>
        <v>0</v>
      </c>
      <c r="BU4" s="293" t="n">
        <f aca="false">IF(BU5="Excento",BU6,0)</f>
        <v>0</v>
      </c>
      <c r="BV4" s="293" t="n">
        <f aca="false">IF(BV5="Excento",BV6,0)</f>
        <v>0</v>
      </c>
      <c r="BW4" s="293" t="n">
        <f aca="false">IF(BW5="Excento",BW6,0)</f>
        <v>0</v>
      </c>
      <c r="BX4" s="293" t="n">
        <f aca="false">IF(BX5="Excento",BX6,0)</f>
        <v>0</v>
      </c>
      <c r="BY4" s="293" t="n">
        <f aca="false">IF(BY5="Excento",BY6,0)</f>
        <v>0</v>
      </c>
      <c r="BZ4" s="293" t="n">
        <f aca="false">IF(BZ5="Excento",BZ6,0)</f>
        <v>0</v>
      </c>
      <c r="CA4" s="293" t="n">
        <f aca="false">IF(CA5="Excento",CA6,0)</f>
        <v>0</v>
      </c>
      <c r="CB4" s="293" t="n">
        <f aca="false">IF(CB5="Excento",CB6,0)</f>
        <v>0</v>
      </c>
      <c r="CC4" s="293" t="n">
        <f aca="false">IF(CC5="Excento",CC6,0)</f>
        <v>0</v>
      </c>
      <c r="CD4" s="293" t="n">
        <f aca="false">IF(CD5="Excento",CD6,0)</f>
        <v>0</v>
      </c>
      <c r="CE4" s="293" t="n">
        <f aca="false">IF(CE5="Excento",CE6,0)</f>
        <v>0</v>
      </c>
      <c r="CF4" s="293" t="n">
        <f aca="false">IF(CF5="Excento",CF6,0)</f>
        <v>0</v>
      </c>
      <c r="CG4" s="293" t="n">
        <f aca="false">IF(CG5="Excento",CG6,0)</f>
        <v>0</v>
      </c>
      <c r="CH4" s="293" t="n">
        <f aca="false">IF(CH5="Excento",CH6,0)</f>
        <v>0</v>
      </c>
      <c r="CI4" s="293" t="n">
        <f aca="false">IF(CI5="Excento",CI6,0)</f>
        <v>0</v>
      </c>
      <c r="CJ4" s="293" t="n">
        <f aca="false">IF(CJ5="Excento",CJ6,0)</f>
        <v>0</v>
      </c>
      <c r="CK4" s="293" t="n">
        <f aca="false">IF(CK5="Excento",CK6,0)</f>
        <v>0</v>
      </c>
      <c r="CL4" s="293" t="n">
        <f aca="false">IF(CL5="Excento",CL6,0)</f>
        <v>0</v>
      </c>
      <c r="CM4" s="293" t="n">
        <f aca="false">IF(CM5="Excento",CM6,0)</f>
        <v>0</v>
      </c>
      <c r="CN4" s="293" t="n">
        <f aca="false">IF(CN5="Excento",CN6,0)</f>
        <v>0</v>
      </c>
      <c r="CO4" s="293" t="n">
        <f aca="false">IF(CO5="Excento",CO6,0)</f>
        <v>0</v>
      </c>
      <c r="CP4" s="293" t="n">
        <f aca="false">IF(CP5="Excento",CP6,0)</f>
        <v>0</v>
      </c>
      <c r="CQ4" s="293" t="n">
        <f aca="false">IF(CQ5="Excento",CQ6,0)</f>
        <v>0</v>
      </c>
      <c r="CR4" s="293" t="n">
        <f aca="false">IF(CR5="Excento",CR6,0)</f>
        <v>0</v>
      </c>
      <c r="CS4" s="293" t="n">
        <f aca="false">IF(CS5="Excento",CS6,0)</f>
        <v>0</v>
      </c>
      <c r="CT4" s="293" t="n">
        <f aca="false">IF(CT5="Excento",CT6,0)</f>
        <v>0</v>
      </c>
      <c r="CU4" s="293" t="n">
        <f aca="false">IF(CU5="Excento",CU6,0)</f>
        <v>0</v>
      </c>
      <c r="CV4" s="293" t="n">
        <f aca="false">IF(CV5="Excento",CV6,0)</f>
        <v>0</v>
      </c>
      <c r="CW4" s="293" t="n">
        <f aca="false">IF(CW5="Excento",CW6,0)</f>
        <v>0</v>
      </c>
      <c r="CX4" s="293" t="n">
        <f aca="false">IF(CX5="Excento",CX6,0)</f>
        <v>0</v>
      </c>
      <c r="CY4" s="293" t="n">
        <f aca="false">IF(CY5="Excento",CY6,0)</f>
        <v>0</v>
      </c>
      <c r="CZ4" s="293" t="n">
        <f aca="false">IF(CZ5="Excento",CZ6,0)</f>
        <v>0</v>
      </c>
      <c r="DA4" s="293" t="n">
        <f aca="false">IF(DA5="Excento",DA6,0)</f>
        <v>0</v>
      </c>
      <c r="DB4" s="293" t="n">
        <f aca="false">IF(DB5="Excento",DB6,0)</f>
        <v>0</v>
      </c>
      <c r="DC4" s="293" t="n">
        <f aca="false">IF(DC5="Excento",DC6,0)</f>
        <v>0</v>
      </c>
      <c r="DD4" s="293" t="n">
        <f aca="false">IF(DD5="Excento",DD6,0)</f>
        <v>0</v>
      </c>
      <c r="DE4" s="293" t="n">
        <f aca="false">IF(DE5="Excento",DE6,0)</f>
        <v>0</v>
      </c>
      <c r="DF4" s="293" t="n">
        <f aca="false">IF(DF5="Excento",DF6,0)</f>
        <v>0</v>
      </c>
      <c r="DG4" s="293" t="n">
        <f aca="false">IF(DG5="Excento",DG6,0)</f>
        <v>0</v>
      </c>
      <c r="DH4" s="293" t="n">
        <f aca="false">IF(DH5="Excento",DH6,0)</f>
        <v>0</v>
      </c>
      <c r="DI4" s="293" t="n">
        <f aca="false">IF(DI5="Excento",DI6,0)</f>
        <v>0</v>
      </c>
      <c r="DJ4" s="293" t="n">
        <f aca="false">IF(DJ5="Excento",DJ6,0)</f>
        <v>0</v>
      </c>
      <c r="DK4" s="293" t="n">
        <f aca="false">IF(DK5="Excento",DK6,0)</f>
        <v>0</v>
      </c>
      <c r="DL4" s="293" t="n">
        <f aca="false">IF(DL5="Excento",DL6,0)</f>
        <v>0</v>
      </c>
      <c r="DM4" s="293" t="n">
        <f aca="false">IF(DM5="Excento",DM6,0)</f>
        <v>0</v>
      </c>
      <c r="DN4" s="293" t="n">
        <f aca="false">IF(DN5="Excento",DN6,0)</f>
        <v>0</v>
      </c>
      <c r="DO4" s="293" t="n">
        <f aca="false">IF(DO5="Excento",DO6,0)</f>
        <v>0</v>
      </c>
      <c r="DP4" s="293" t="n">
        <f aca="false">IF(DP5="Excento",DP6,0)</f>
        <v>0</v>
      </c>
      <c r="DQ4" s="293" t="n">
        <f aca="false">IF(DQ5="Excento",DQ6,0)</f>
        <v>0</v>
      </c>
      <c r="DR4" s="293" t="n">
        <f aca="false">IF(DR5="Excento",DR6,0)</f>
        <v>0</v>
      </c>
      <c r="DS4" s="293" t="n">
        <f aca="false">IF(DS5="Excento",DS6,0)</f>
        <v>0</v>
      </c>
      <c r="DT4" s="293" t="n">
        <f aca="false">IF(DT5="Excento",DT6,0)</f>
        <v>0</v>
      </c>
      <c r="DU4" s="293" t="n">
        <f aca="false">IF(DU5="Excento",DU6,0)</f>
        <v>0</v>
      </c>
      <c r="DV4" s="293" t="n">
        <f aca="false">IF(DV5="Excento",DV6,0)</f>
        <v>0</v>
      </c>
      <c r="DW4" s="293" t="n">
        <f aca="false">IF(DW5="Excento",DW6,0)</f>
        <v>0</v>
      </c>
      <c r="DX4" s="293" t="n">
        <f aca="false">IF(DX5="Excento",DX6,0)</f>
        <v>0</v>
      </c>
      <c r="DY4" s="293" t="n">
        <f aca="false">IF(DY5="Excento",DY6,0)</f>
        <v>0</v>
      </c>
      <c r="DZ4" s="293" t="n">
        <f aca="false">IF(DZ5="Excento",DZ6,0)</f>
        <v>0</v>
      </c>
      <c r="EA4" s="293" t="n">
        <f aca="false">IF(EA5="Excento",EA6,0)</f>
        <v>0</v>
      </c>
      <c r="EB4" s="293" t="n">
        <f aca="false">IF(EB5="Excento",EB6,0)</f>
        <v>0</v>
      </c>
      <c r="EC4" s="293" t="n">
        <f aca="false">IF(EC5="Excento",EC6,0)</f>
        <v>0</v>
      </c>
      <c r="ED4" s="293" t="n">
        <f aca="false">IF(ED5="Excento",ED6,0)</f>
        <v>0</v>
      </c>
      <c r="EE4" s="293" t="n">
        <f aca="false">IF(EE5="Excento",EE6,0)</f>
        <v>0</v>
      </c>
      <c r="EF4" s="293" t="n">
        <f aca="false">IF(EF5="Excento",EF6,0)</f>
        <v>0</v>
      </c>
      <c r="EG4" s="293" t="n">
        <f aca="false">IF(EG5="Excento",EG6,0)</f>
        <v>0</v>
      </c>
      <c r="EH4" s="293" t="n">
        <f aca="false">IF(EH5="Excento",EH6,0)</f>
        <v>0</v>
      </c>
      <c r="EI4" s="293" t="n">
        <f aca="false">IF(EI5="Excento",EI6,0)</f>
        <v>0</v>
      </c>
      <c r="EJ4" s="293" t="n">
        <f aca="false">IF(EJ5="Excento",EJ6,0)</f>
        <v>0</v>
      </c>
      <c r="EK4" s="293" t="n">
        <f aca="false">IF(EK5="Excento",EK6,0)</f>
        <v>0</v>
      </c>
      <c r="EL4" s="293" t="n">
        <f aca="false">IF(EL5="Excento",EL6,0)</f>
        <v>0</v>
      </c>
      <c r="EM4" s="293" t="n">
        <f aca="false">IF(EM5="Excento",EM6,0)</f>
        <v>0</v>
      </c>
      <c r="EN4" s="293" t="n">
        <f aca="false">IF(EN5="Excento",EN6,0)</f>
        <v>0</v>
      </c>
      <c r="EO4" s="293" t="n">
        <f aca="false">IF(EO5="Excento",EO6,0)</f>
        <v>0</v>
      </c>
      <c r="EP4" s="293" t="n">
        <f aca="false">IF(EP5="Excento",EP6,0)</f>
        <v>0</v>
      </c>
      <c r="ER4" s="261"/>
    </row>
    <row r="5" customFormat="false" ht="15" hidden="false" customHeight="true" outlineLevel="0" collapsed="false">
      <c r="A5" s="19"/>
      <c r="B5" s="168" t="s">
        <v>1235</v>
      </c>
      <c r="C5" s="19"/>
      <c r="D5" s="19"/>
      <c r="F5" s="270" t="s">
        <v>1237</v>
      </c>
      <c r="G5" s="270"/>
      <c r="H5" s="270"/>
      <c r="I5" s="270"/>
      <c r="J5" s="270"/>
      <c r="K5" s="270"/>
      <c r="L5" s="270"/>
      <c r="M5" s="270"/>
      <c r="N5" s="270"/>
      <c r="O5" s="270"/>
      <c r="P5" s="270"/>
      <c r="Q5" s="270"/>
      <c r="R5" s="270"/>
      <c r="S5" s="270"/>
      <c r="T5" s="270"/>
      <c r="U5" s="270"/>
      <c r="W5" s="19"/>
      <c r="X5" s="19"/>
      <c r="Y5" s="19"/>
      <c r="Z5" s="19"/>
      <c r="AB5" s="296" t="s">
        <v>1339</v>
      </c>
      <c r="AC5" s="296"/>
      <c r="AD5" s="296"/>
      <c r="AF5" s="272" t="s">
        <v>1239</v>
      </c>
      <c r="AG5" s="214" t="s">
        <v>1340</v>
      </c>
      <c r="AH5" s="214"/>
      <c r="AI5" s="297" t="s">
        <v>1341</v>
      </c>
      <c r="AJ5" s="202" t="s">
        <v>1342</v>
      </c>
      <c r="AK5" s="202" t="s">
        <v>1343</v>
      </c>
      <c r="AL5" s="202" t="s">
        <v>1281</v>
      </c>
      <c r="AM5" s="202" t="str">
        <f aca="false">IF(Conceptos!$E$49="no","Excento","Gravable")</f>
        <v>Excento</v>
      </c>
      <c r="AN5" s="202" t="str">
        <f aca="false">IF(Conceptos!$E$50="no","Excento","Gravable")</f>
        <v>Excento</v>
      </c>
      <c r="AO5" s="202" t="str">
        <f aca="false">IF(Conceptos!$E$51="no","Excento","Gravable")</f>
        <v>Excento</v>
      </c>
      <c r="AP5" s="202" t="str">
        <f aca="false">IF(Conceptos!$E$52="no","Excento","Gravable")</f>
        <v>Gravable</v>
      </c>
      <c r="AQ5" s="202" t="str">
        <f aca="false">IF(Conceptos!$E$52="no","Excento","Gravable")</f>
        <v>Gravable</v>
      </c>
      <c r="AR5" s="202" t="str">
        <f aca="false">IF(Conceptos!$E$52="no","Excento","Gravable")</f>
        <v>Gravable</v>
      </c>
      <c r="AS5" s="202" t="str">
        <f aca="false">IF(Conceptos!$E$52="no","Excento","Gravable")</f>
        <v>Gravable</v>
      </c>
      <c r="AT5" s="202" t="str">
        <f aca="false">IF(Conceptos!$E$53="no","Excento","Gravable")</f>
        <v>Excento</v>
      </c>
      <c r="AU5" s="202" t="str">
        <f aca="false">IF(Conceptos!$E$54="no","Excento","Gravable")</f>
        <v>Excento</v>
      </c>
      <c r="AV5" s="202" t="str">
        <f aca="false">IF(Conceptos!$E$55="no","Excento","Gravable")</f>
        <v>Excento</v>
      </c>
      <c r="AW5" s="202" t="str">
        <f aca="false">IF(Conceptos!$E$56="no","Excento","Gravable")</f>
        <v>Excento</v>
      </c>
      <c r="AX5" s="202" t="str">
        <f aca="false">IF(Conceptos!$E$57="no","Excento","Gravable")</f>
        <v>Excento</v>
      </c>
      <c r="AY5" s="202" t="str">
        <f aca="false">IF(Conceptos!$E$58="no","Excento","Gravable")</f>
        <v>Excento</v>
      </c>
      <c r="AZ5" s="202" t="str">
        <f aca="false">IF(Conceptos!$E$59="no","Excento","Gravable")</f>
        <v>Excento</v>
      </c>
      <c r="BA5" s="202" t="str">
        <f aca="false">IF(Conceptos!$E$60="no","Excento","Gravable")</f>
        <v>Excento</v>
      </c>
      <c r="BB5" s="202" t="str">
        <f aca="false">IF(Conceptos!$E$61="no","Excento","Gravable")</f>
        <v>Excento</v>
      </c>
      <c r="BC5" s="202" t="str">
        <f aca="false">IF(Conceptos!$E$62="no","Excento","Gravable")</f>
        <v>Excento</v>
      </c>
      <c r="BD5" s="202" t="str">
        <f aca="false">IF(Conceptos!$E$63="no","Excento","Gravable")</f>
        <v>Excento</v>
      </c>
      <c r="BE5" s="202" t="str">
        <f aca="false">IF(Conceptos!$E$64="no","Excento","Gravable")</f>
        <v>Excento</v>
      </c>
      <c r="BF5" s="202" t="str">
        <f aca="false">IF(Conceptos!$E$65="no","Excento","Gravable")</f>
        <v>Excento</v>
      </c>
      <c r="BG5" s="202" t="str">
        <f aca="false">IF(Conceptos!$E$66="no","Excento","Gravable")</f>
        <v>Gravable</v>
      </c>
      <c r="BH5" s="202" t="str">
        <f aca="false">IF(Conceptos!$E$67="no","Excento","Gravable")</f>
        <v>Excento</v>
      </c>
      <c r="BI5" s="202" t="str">
        <f aca="false">IF(Conceptos!$E$68="no","Excento","Gravable")</f>
        <v>Excento</v>
      </c>
      <c r="BJ5" s="202" t="str">
        <f aca="false">IF(Conceptos!$E$69="no","Excento","Gravable")</f>
        <v>Excento</v>
      </c>
      <c r="BK5" s="202" t="str">
        <f aca="false">IF(Conceptos!$E$70="no","Excento","Gravable")</f>
        <v>Excento</v>
      </c>
      <c r="BL5" s="202" t="str">
        <f aca="false">IF(Conceptos!$E$71="no","Excento","Gravable")</f>
        <v>Gravable</v>
      </c>
      <c r="BM5" s="202" t="str">
        <f aca="false">IF(Conceptos!$E$72="no","Excento","Gravable")</f>
        <v>Excento</v>
      </c>
      <c r="BN5" s="202" t="str">
        <f aca="false">IF(Conceptos!$E$73="no","Excento","Gravable")</f>
        <v>Gravable</v>
      </c>
      <c r="BO5" s="202" t="str">
        <f aca="false">IF(Conceptos!$E$74="no","Excento","Gravable")</f>
        <v>Excento</v>
      </c>
      <c r="BP5" s="202" t="str">
        <f aca="false">IF(Conceptos!$E$75="no","Excento","Gravable")</f>
        <v>Excento</v>
      </c>
      <c r="BQ5" s="202" t="str">
        <f aca="false">IF(Conceptos!$E$76="no","Excento","Gravable")</f>
        <v>Excento</v>
      </c>
      <c r="BR5" s="202" t="str">
        <f aca="false">IF(Conceptos!$E$77="no","Excento","Gravable")</f>
        <v>Excento</v>
      </c>
      <c r="BS5" s="202" t="str">
        <f aca="false">IF(Conceptos!$E$78="no","Excento","Gravable")</f>
        <v>Gravable</v>
      </c>
      <c r="BT5" s="202" t="str">
        <f aca="false">IF(Conceptos!$E$79="no","Excento","Gravable")</f>
        <v>Excento</v>
      </c>
      <c r="BU5" s="202" t="str">
        <f aca="false">IF(Conceptos!$E$80="no","Excento","Gravable")</f>
        <v>Excento</v>
      </c>
      <c r="BV5" s="202" t="str">
        <f aca="false">IF(Conceptos!$E$81="no","Excento","Gravable")</f>
        <v>Excento</v>
      </c>
      <c r="BW5" s="202" t="str">
        <f aca="false">IF(Conceptos!$E$82="no","Excento","Gravable")</f>
        <v>Excento</v>
      </c>
      <c r="BX5" s="202" t="str">
        <f aca="false">IF(Conceptos!$E$83="no","Excento","Gravable")</f>
        <v>Excento</v>
      </c>
      <c r="BY5" s="202" t="str">
        <f aca="false">IF(Conceptos!$E$84="no","Excento","Gravable")</f>
        <v>Excento</v>
      </c>
      <c r="BZ5" s="202" t="str">
        <f aca="false">IF(Conceptos!$E$85="no","Excento","Gravable")</f>
        <v>Gravable</v>
      </c>
      <c r="CA5" s="202" t="str">
        <f aca="false">IF(Conceptos!$E$86="no","Excento","Gravable")</f>
        <v>Excento</v>
      </c>
      <c r="CB5" s="202" t="str">
        <f aca="false">IF(Conceptos!$E$87="no","Excento","Gravable")</f>
        <v>Gravable</v>
      </c>
      <c r="CC5" s="202" t="str">
        <f aca="false">IF(Conceptos!$E$88="no","Excento","Gravable")</f>
        <v>Excento</v>
      </c>
      <c r="CD5" s="202" t="str">
        <f aca="false">IF(Conceptos!$E$89="no","Excento","Gravable")</f>
        <v>Gravable</v>
      </c>
      <c r="CE5" s="202" t="str">
        <f aca="false">IF(Conceptos!$E$90="no","Excento","Gravable")</f>
        <v>Excento</v>
      </c>
      <c r="CF5" s="202" t="str">
        <f aca="false">IF(Conceptos!$E$91="no","Excento","Gravable")</f>
        <v>Gravable</v>
      </c>
      <c r="CG5" s="202" t="str">
        <f aca="false">IF(Conceptos!$E$92="no","Excento","Gravable")</f>
        <v>Excento</v>
      </c>
      <c r="CH5" s="202" t="str">
        <f aca="false">IF(Conceptos!$E$93="no","Excento","Gravable")</f>
        <v>Gravable</v>
      </c>
      <c r="CI5" s="202" t="str">
        <f aca="false">IF(Conceptos!$E$94="no","Excento","Gravable")</f>
        <v>Excento</v>
      </c>
      <c r="CJ5" s="202" t="str">
        <f aca="false">IF(Conceptos!$E$95="no","Excento","Gravable")</f>
        <v>Excento</v>
      </c>
      <c r="CK5" s="202" t="str">
        <f aca="false">IF(Conceptos!$E$96="no","Excento","Gravable")</f>
        <v>Gravable</v>
      </c>
      <c r="CL5" s="202" t="str">
        <f aca="false">IF(Conceptos!$E$97="no","Excento","Gravable")</f>
        <v>Excento</v>
      </c>
      <c r="CM5" s="202" t="str">
        <f aca="false">IF(Conceptos!$E$98="no","Excento","Gravable")</f>
        <v>Excento</v>
      </c>
      <c r="CN5" s="202" t="str">
        <f aca="false">IF(Conceptos!$E$99="no","Excento","Gravable")</f>
        <v>Gravable</v>
      </c>
      <c r="CO5" s="202" t="str">
        <f aca="false">IF(Conceptos!$E$100="no","Excento","Gravable")</f>
        <v>Excento</v>
      </c>
      <c r="CP5" s="202" t="str">
        <f aca="false">IF(Conceptos!$E$101="no","Excento","Gravable")</f>
        <v>Excento</v>
      </c>
      <c r="CQ5" s="202" t="str">
        <f aca="false">IF(Conceptos!$E$102="no","Excento","Gravable")</f>
        <v>Excento</v>
      </c>
      <c r="CR5" s="202" t="str">
        <f aca="false">IF(Conceptos!$E$103="no","Excento","Gravable")</f>
        <v>Excento</v>
      </c>
      <c r="CS5" s="202" t="str">
        <f aca="false">IF(Conceptos!$E$104="no","Excento","Gravable")</f>
        <v>Excento</v>
      </c>
      <c r="CT5" s="202" t="str">
        <f aca="false">IF(Conceptos!$E$105="no","Excento","Gravable")</f>
        <v>Excento</v>
      </c>
      <c r="CU5" s="202" t="str">
        <f aca="false">IF(Conceptos!$E$106="no","Excento","Gravable")</f>
        <v>Excento</v>
      </c>
      <c r="CV5" s="202" t="str">
        <f aca="false">IF(Conceptos!$E$107="no","Excento","Gravable")</f>
        <v>Excento</v>
      </c>
      <c r="CW5" s="202" t="str">
        <f aca="false">IF(Conceptos!$E$108="no","Excento","Gravable")</f>
        <v>Excento</v>
      </c>
      <c r="CX5" s="202" t="str">
        <f aca="false">IF(Conceptos!$E$109="no","Excento","Gravable")</f>
        <v>Excento</v>
      </c>
      <c r="CY5" s="202" t="str">
        <f aca="false">IF(Conceptos!$E$110="no","Excento","Gravable")</f>
        <v>Gravable</v>
      </c>
      <c r="CZ5" s="202" t="str">
        <f aca="false">IF(Conceptos!$E$111="no","Excento","Gravable")</f>
        <v>Excento</v>
      </c>
      <c r="DA5" s="202" t="str">
        <f aca="false">IF(Conceptos!$E$112="no","Excento","Gravable")</f>
        <v>Gravable</v>
      </c>
      <c r="DB5" s="202" t="str">
        <f aca="false">IF(Conceptos!$E$113="no","Excento","Gravable")</f>
        <v>Excento</v>
      </c>
      <c r="DC5" s="202" t="str">
        <f aca="false">IF(Conceptos!$E$114="no","Excento","Gravable")</f>
        <v>Gravable</v>
      </c>
      <c r="DD5" s="202" t="str">
        <f aca="false">IF(Conceptos!$E$115="no","Excento","Gravable")</f>
        <v>Excento</v>
      </c>
      <c r="DE5" s="202" t="str">
        <f aca="false">IF(Conceptos!$E$116="no","Excento","Gravable")</f>
        <v>Gravable</v>
      </c>
      <c r="DF5" s="202" t="str">
        <f aca="false">IF(Conceptos!$E$117="no","Excento","Gravable")</f>
        <v>Excento</v>
      </c>
      <c r="DG5" s="202" t="str">
        <f aca="false">IF(Conceptos!$E$118="no","Excento","Gravable")</f>
        <v>Excento</v>
      </c>
      <c r="DH5" s="202" t="str">
        <f aca="false">IF(Conceptos!$E$119="no","Excento","Gravable")</f>
        <v>Gravable</v>
      </c>
      <c r="DI5" s="202" t="str">
        <f aca="false">IF(Conceptos!$E$120="no","Excento","Gravable")</f>
        <v>Excento</v>
      </c>
      <c r="DJ5" s="202" t="str">
        <f aca="false">IF(Conceptos!$E$121="no","Excento","Gravable")</f>
        <v>Gravable</v>
      </c>
      <c r="DK5" s="202" t="str">
        <f aca="false">IF(Conceptos!$E$122="no","Excento","Gravable")</f>
        <v>Excento</v>
      </c>
      <c r="DL5" s="202" t="str">
        <f aca="false">IF(Conceptos!$E$123="no","Excento","Gravable")</f>
        <v>Gravable</v>
      </c>
      <c r="DM5" s="202" t="str">
        <f aca="false">IF(Conceptos!$E$124="no","Excento","Gravable")</f>
        <v>Gravable</v>
      </c>
      <c r="DN5" s="202" t="str">
        <f aca="false">IF(Conceptos!$E$125="no","Excento","Gravable")</f>
        <v>Gravable</v>
      </c>
      <c r="DO5" s="202" t="str">
        <f aca="false">IF(Conceptos!$E$126="no","Excento","Gravable")</f>
        <v>Gravable</v>
      </c>
      <c r="DP5" s="202" t="str">
        <f aca="false">IF(Conceptos!$E$127="no","Excento","Gravable")</f>
        <v>Excento</v>
      </c>
      <c r="DQ5" s="202" t="str">
        <f aca="false">IF(Conceptos!$E$128="no","Excento","Gravable")</f>
        <v>Gravable</v>
      </c>
      <c r="DR5" s="202" t="str">
        <f aca="false">IF(Conceptos!$E$129="no","Excento","Gravable")</f>
        <v>Gravable</v>
      </c>
      <c r="DS5" s="202" t="str">
        <f aca="false">IF(Conceptos!$E$130="no","Excento","Gravable")</f>
        <v>Gravable</v>
      </c>
      <c r="DT5" s="202" t="str">
        <f aca="false">IF(Conceptos!$E$131="no","Excento","Gravable")</f>
        <v>Gravable</v>
      </c>
      <c r="DU5" s="202" t="str">
        <f aca="false">IF(Conceptos!$E$132="no","Excento","Gravable")</f>
        <v>Gravable</v>
      </c>
      <c r="DV5" s="202" t="str">
        <f aca="false">IF(Conceptos!$E$133="no","Excento","Gravable")</f>
        <v>Gravable</v>
      </c>
      <c r="DW5" s="202" t="str">
        <f aca="false">IF(Conceptos!$E$134="no","Excento","Gravable")</f>
        <v>Gravable</v>
      </c>
      <c r="DX5" s="202" t="str">
        <f aca="false">IF(Conceptos!$E$135="no","Excento","Gravable")</f>
        <v>Gravable</v>
      </c>
      <c r="DY5" s="202" t="str">
        <f aca="false">IF(Conceptos!$E$136="no","Excento","Gravable")</f>
        <v>Gravable</v>
      </c>
      <c r="DZ5" s="202" t="str">
        <f aca="false">IF(Conceptos!$E$137="no","Excento","Gravable")</f>
        <v>Gravable</v>
      </c>
      <c r="EA5" s="202" t="str">
        <f aca="false">IF(Conceptos!$E$138="no","Excento","Gravable")</f>
        <v>Gravable</v>
      </c>
      <c r="EB5" s="202" t="str">
        <f aca="false">IF(Conceptos!$E$139="no","Excento","Gravable")</f>
        <v>Gravable</v>
      </c>
      <c r="EC5" s="202" t="str">
        <f aca="false">IF(Conceptos!$E$140="no","Excento","Gravable")</f>
        <v>Gravable</v>
      </c>
      <c r="ED5" s="202" t="str">
        <f aca="false">IF(Conceptos!$E$141="no","Excento","Gravable")</f>
        <v>Gravable</v>
      </c>
      <c r="EE5" s="202" t="str">
        <f aca="false">IF(Conceptos!$E$142="no","Excento","Gravable")</f>
        <v>Gravable</v>
      </c>
      <c r="EF5" s="202" t="str">
        <f aca="false">IF(Conceptos!$E$143="no","Excento","Gravable")</f>
        <v>Gravable</v>
      </c>
      <c r="EG5" s="202" t="str">
        <f aca="false">IF(Conceptos!$E$144="no","Excento","Gravable")</f>
        <v>Gravable</v>
      </c>
      <c r="EH5" s="202" t="str">
        <f aca="false">IF(Conceptos!$E$145="no","Excento","Gravable")</f>
        <v>Gravable</v>
      </c>
      <c r="EI5" s="202" t="str">
        <f aca="false">IF(Conceptos!$E$146="no","Excento","Gravable")</f>
        <v>Excento</v>
      </c>
      <c r="EJ5" s="202" t="str">
        <f aca="false">IF(Conceptos!$E$147="no","Excento","Gravable")</f>
        <v>Excento</v>
      </c>
      <c r="EK5" s="202" t="str">
        <f aca="false">IF(Conceptos!$E$148="no","Excento","Gravable")</f>
        <v>Gravable</v>
      </c>
      <c r="EL5" s="202" t="str">
        <f aca="false">IF(Conceptos!$E$149="no","Excento","Gravable")</f>
        <v>Gravable</v>
      </c>
      <c r="EM5" s="202" t="str">
        <f aca="false">IF(Conceptos!$E$150="no","Excento","Gravable")</f>
        <v>Excento</v>
      </c>
      <c r="EN5" s="202" t="str">
        <f aca="false">IF(Conceptos!$E$151="no","Excento","Gravable")</f>
        <v>Gravable</v>
      </c>
      <c r="EO5" s="202" t="str">
        <f aca="false">IF(Conceptos!$E$152="no","Excento","Gravable")</f>
        <v>Excento</v>
      </c>
      <c r="EP5" s="202" t="str">
        <f aca="false">IF(Conceptos!$E$153="no","Excento","Gravable")</f>
        <v>Excento</v>
      </c>
      <c r="ER5" s="261"/>
    </row>
    <row r="6" s="74" customFormat="true" ht="15.75" hidden="false" customHeight="true" outlineLevel="0" collapsed="false">
      <c r="A6" s="167"/>
      <c r="B6" s="167"/>
      <c r="C6" s="167"/>
      <c r="D6" s="167"/>
      <c r="E6" s="154"/>
      <c r="F6" s="263"/>
      <c r="G6" s="263"/>
      <c r="H6" s="264"/>
      <c r="I6" s="274" t="s">
        <v>1251</v>
      </c>
      <c r="J6" s="274"/>
      <c r="K6" s="274"/>
      <c r="L6" s="274"/>
      <c r="M6" s="264"/>
      <c r="N6" s="264"/>
      <c r="O6" s="264"/>
      <c r="P6" s="275" t="s">
        <v>1252</v>
      </c>
      <c r="Q6" s="275"/>
      <c r="R6" s="275"/>
      <c r="S6" s="275"/>
      <c r="T6" s="275"/>
      <c r="U6" s="275"/>
      <c r="V6" s="154"/>
      <c r="W6" s="167"/>
      <c r="X6" s="167"/>
      <c r="Y6" s="167"/>
      <c r="Z6" s="276" t="s">
        <v>1253</v>
      </c>
      <c r="AA6" s="154"/>
      <c r="AB6" s="253" t="n">
        <f aca="false">SUM(AB8:AB65536)</f>
        <v>0</v>
      </c>
      <c r="AC6" s="253" t="n">
        <f aca="false">SUM(AC8:AC65536)</f>
        <v>583.7</v>
      </c>
      <c r="AD6" s="253" t="n">
        <f aca="false">SUM(AD8:AD65536)</f>
        <v>68.42</v>
      </c>
      <c r="AE6" s="154"/>
      <c r="AF6" s="253" t="n">
        <f aca="false">SUM(AF8:AF65536)</f>
        <v>583.7</v>
      </c>
      <c r="AG6" s="298"/>
      <c r="AH6" s="253" t="n">
        <f aca="false">SUM(AH8:AH65536)</f>
        <v>305.92</v>
      </c>
      <c r="AI6" s="299" t="n">
        <f aca="false">SUM(AI8:AI65536)</f>
        <v>237.5</v>
      </c>
      <c r="AJ6" s="253" t="n">
        <f aca="false">SUM(AJ8:AJ65536)</f>
        <v>68.42</v>
      </c>
      <c r="AK6" s="253" t="n">
        <f aca="false">SUM(AK8:AK65536)</f>
        <v>0</v>
      </c>
      <c r="AL6" s="253" t="n">
        <f aca="false">SUM(AL8:AL65536)</f>
        <v>68.42</v>
      </c>
      <c r="AM6" s="253" t="n">
        <f aca="false">SUM(AM8:AM65536)</f>
        <v>0</v>
      </c>
      <c r="AN6" s="253" t="n">
        <f aca="false">SUM(AN8:AN65536)</f>
        <v>0</v>
      </c>
      <c r="AO6" s="253" t="n">
        <f aca="false">SUM(AO8:AO65536)</f>
        <v>0</v>
      </c>
      <c r="AP6" s="253" t="n">
        <f aca="false">SUM(AP8:AP65536)</f>
        <v>0</v>
      </c>
      <c r="AQ6" s="253" t="n">
        <f aca="false">SUM(AQ8:AQ65536)</f>
        <v>0</v>
      </c>
      <c r="AR6" s="253" t="n">
        <f aca="false">SUM(AR8:AR65536)</f>
        <v>0</v>
      </c>
      <c r="AS6" s="253" t="n">
        <f aca="false">SUM(AS8:AS65536)</f>
        <v>0</v>
      </c>
      <c r="AT6" s="253" t="n">
        <f aca="false">SUM(AT8:AT65536)</f>
        <v>0</v>
      </c>
      <c r="AU6" s="253" t="n">
        <f aca="false">SUM(AU8:AU65536)</f>
        <v>0</v>
      </c>
      <c r="AV6" s="253" t="n">
        <f aca="false">SUM(AV8:AV65536)</f>
        <v>0</v>
      </c>
      <c r="AW6" s="253" t="n">
        <f aca="false">SUM(AW8:AW65536)</f>
        <v>0</v>
      </c>
      <c r="AX6" s="253" t="n">
        <f aca="false">SUM(AX8:AX65536)</f>
        <v>0</v>
      </c>
      <c r="AY6" s="253" t="n">
        <f aca="false">SUM(AY8:AY65536)</f>
        <v>0</v>
      </c>
      <c r="AZ6" s="253" t="n">
        <f aca="false">SUM(AZ8:AZ65536)</f>
        <v>0</v>
      </c>
      <c r="BA6" s="253" t="n">
        <f aca="false">SUM(BA8:BA65536)</f>
        <v>0</v>
      </c>
      <c r="BB6" s="253" t="n">
        <f aca="false">SUM(BB8:BB65536)</f>
        <v>0</v>
      </c>
      <c r="BC6" s="253" t="n">
        <f aca="false">SUM(BC8:BC65536)</f>
        <v>0</v>
      </c>
      <c r="BD6" s="253" t="n">
        <f aca="false">SUM(BD8:BD65536)</f>
        <v>0</v>
      </c>
      <c r="BE6" s="253" t="n">
        <f aca="false">SUM(BE8:BE65536)</f>
        <v>0</v>
      </c>
      <c r="BF6" s="253" t="n">
        <f aca="false">SUM(BF8:BF65536)</f>
        <v>0</v>
      </c>
      <c r="BG6" s="253" t="n">
        <f aca="false">SUM(BG8:BG65536)</f>
        <v>0</v>
      </c>
      <c r="BH6" s="253" t="n">
        <f aca="false">SUM(BH8:BH65536)</f>
        <v>0</v>
      </c>
      <c r="BI6" s="253" t="n">
        <f aca="false">SUM(BI8:BI65536)</f>
        <v>0</v>
      </c>
      <c r="BJ6" s="253" t="n">
        <f aca="false">SUM(BJ8:BJ65536)</f>
        <v>0</v>
      </c>
      <c r="BK6" s="253" t="n">
        <f aca="false">SUM(BK8:BK65536)</f>
        <v>0</v>
      </c>
      <c r="BL6" s="253" t="n">
        <f aca="false">SUM(BL8:BL65536)</f>
        <v>0</v>
      </c>
      <c r="BM6" s="253" t="n">
        <f aca="false">SUM(BM8:BM65536)</f>
        <v>0</v>
      </c>
      <c r="BN6" s="253" t="n">
        <f aca="false">SUM(BN8:BN65536)</f>
        <v>0</v>
      </c>
      <c r="BO6" s="253" t="n">
        <f aca="false">SUM(BO8:BO65536)</f>
        <v>0</v>
      </c>
      <c r="BP6" s="253" t="n">
        <f aca="false">SUM(BP8:BP65536)</f>
        <v>0</v>
      </c>
      <c r="BQ6" s="253" t="n">
        <f aca="false">SUM(BQ8:BQ65536)</f>
        <v>0</v>
      </c>
      <c r="BR6" s="253" t="n">
        <f aca="false">SUM(BR8:BR65536)</f>
        <v>0</v>
      </c>
      <c r="BS6" s="253" t="n">
        <f aca="false">SUM(BS8:BS65536)</f>
        <v>0</v>
      </c>
      <c r="BT6" s="253" t="n">
        <f aca="false">SUM(BT8:BT65536)</f>
        <v>0</v>
      </c>
      <c r="BU6" s="253" t="n">
        <f aca="false">SUM(BU8:BU65536)</f>
        <v>0</v>
      </c>
      <c r="BV6" s="253" t="n">
        <f aca="false">SUM(BV8:BV65536)</f>
        <v>0</v>
      </c>
      <c r="BW6" s="253" t="n">
        <f aca="false">SUM(BW8:BW65536)</f>
        <v>0</v>
      </c>
      <c r="BX6" s="253" t="n">
        <f aca="false">SUM(BX8:BX65536)</f>
        <v>0</v>
      </c>
      <c r="BY6" s="253" t="n">
        <f aca="false">SUM(BY8:BY65536)</f>
        <v>0</v>
      </c>
      <c r="BZ6" s="253" t="n">
        <f aca="false">SUM(BZ8:BZ65536)</f>
        <v>0</v>
      </c>
      <c r="CA6" s="253" t="n">
        <f aca="false">SUM(CA8:CA65536)</f>
        <v>0</v>
      </c>
      <c r="CB6" s="253" t="n">
        <f aca="false">SUM(CB8:CB65536)</f>
        <v>0</v>
      </c>
      <c r="CC6" s="253" t="n">
        <f aca="false">SUM(CC8:CC65536)</f>
        <v>0</v>
      </c>
      <c r="CD6" s="253" t="n">
        <f aca="false">SUM(CD8:CD65536)</f>
        <v>0</v>
      </c>
      <c r="CE6" s="253" t="n">
        <f aca="false">SUM(CE8:CE65536)</f>
        <v>0</v>
      </c>
      <c r="CF6" s="253" t="n">
        <f aca="false">SUM(CF8:CF65536)</f>
        <v>0</v>
      </c>
      <c r="CG6" s="253" t="n">
        <f aca="false">SUM(CG8:CG65536)</f>
        <v>0</v>
      </c>
      <c r="CH6" s="253" t="n">
        <f aca="false">SUM(CH8:CH65536)</f>
        <v>0</v>
      </c>
      <c r="CI6" s="253" t="n">
        <f aca="false">SUM(CI8:CI65536)</f>
        <v>0</v>
      </c>
      <c r="CJ6" s="253" t="n">
        <f aca="false">SUM(CJ8:CJ65536)</f>
        <v>0</v>
      </c>
      <c r="CK6" s="253" t="n">
        <f aca="false">SUM(CK8:CK65536)</f>
        <v>0</v>
      </c>
      <c r="CL6" s="253" t="n">
        <f aca="false">SUM(CL8:CL65536)</f>
        <v>0</v>
      </c>
      <c r="CM6" s="253" t="n">
        <f aca="false">SUM(CM8:CM65536)</f>
        <v>0</v>
      </c>
      <c r="CN6" s="253" t="n">
        <f aca="false">SUM(CN8:CN65536)</f>
        <v>0</v>
      </c>
      <c r="CO6" s="253" t="n">
        <f aca="false">SUM(CO8:CO65536)</f>
        <v>0</v>
      </c>
      <c r="CP6" s="253" t="n">
        <f aca="false">SUM(CP8:CP65536)</f>
        <v>0</v>
      </c>
      <c r="CQ6" s="253" t="n">
        <f aca="false">SUM(CQ8:CQ65536)</f>
        <v>0</v>
      </c>
      <c r="CR6" s="253" t="n">
        <f aca="false">SUM(CR8:CR65536)</f>
        <v>0</v>
      </c>
      <c r="CS6" s="253" t="n">
        <f aca="false">SUM(CS8:CS65536)</f>
        <v>0</v>
      </c>
      <c r="CT6" s="253" t="n">
        <f aca="false">SUM(CT8:CT65536)</f>
        <v>0</v>
      </c>
      <c r="CU6" s="253" t="n">
        <f aca="false">SUM(CU8:CU65536)</f>
        <v>0</v>
      </c>
      <c r="CV6" s="253" t="n">
        <f aca="false">SUM(CV8:CV65536)</f>
        <v>0</v>
      </c>
      <c r="CW6" s="253" t="n">
        <f aca="false">SUM(CW8:CW65536)</f>
        <v>0</v>
      </c>
      <c r="CX6" s="253" t="n">
        <f aca="false">SUM(CX8:CX65536)</f>
        <v>0</v>
      </c>
      <c r="CY6" s="253" t="n">
        <f aca="false">SUM(CY8:CY65536)</f>
        <v>0</v>
      </c>
      <c r="CZ6" s="253" t="n">
        <f aca="false">SUM(CZ8:CZ65536)</f>
        <v>0</v>
      </c>
      <c r="DA6" s="253" t="n">
        <f aca="false">SUM(DA8:DA65536)</f>
        <v>0</v>
      </c>
      <c r="DB6" s="253" t="n">
        <f aca="false">SUM(DB8:DB65536)</f>
        <v>0</v>
      </c>
      <c r="DC6" s="253" t="n">
        <f aca="false">SUM(DC8:DC65536)</f>
        <v>0</v>
      </c>
      <c r="DD6" s="253" t="n">
        <f aca="false">SUM(DD8:DD65536)</f>
        <v>0</v>
      </c>
      <c r="DE6" s="253" t="n">
        <f aca="false">SUM(DE8:DE65536)</f>
        <v>0</v>
      </c>
      <c r="DF6" s="253" t="n">
        <f aca="false">SUM(DF8:DF65536)</f>
        <v>0</v>
      </c>
      <c r="DG6" s="253" t="n">
        <f aca="false">SUM(DG8:DG65536)</f>
        <v>0</v>
      </c>
      <c r="DH6" s="253" t="n">
        <f aca="false">SUM(DH8:DH65536)</f>
        <v>0</v>
      </c>
      <c r="DI6" s="253" t="n">
        <f aca="false">SUM(DI8:DI65536)</f>
        <v>0</v>
      </c>
      <c r="DJ6" s="253" t="n">
        <f aca="false">SUM(DJ8:DJ65536)</f>
        <v>0</v>
      </c>
      <c r="DK6" s="253" t="n">
        <f aca="false">SUM(DK8:DK65536)</f>
        <v>0</v>
      </c>
      <c r="DL6" s="253" t="n">
        <f aca="false">SUM(DL8:DL65536)</f>
        <v>0</v>
      </c>
      <c r="DM6" s="253" t="n">
        <f aca="false">SUM(DM8:DM65536)</f>
        <v>0</v>
      </c>
      <c r="DN6" s="253" t="n">
        <f aca="false">SUM(DN8:DN65536)</f>
        <v>0</v>
      </c>
      <c r="DO6" s="253" t="n">
        <f aca="false">SUM(DO8:DO65536)</f>
        <v>0</v>
      </c>
      <c r="DP6" s="253" t="n">
        <f aca="false">SUM(DP8:DP65536)</f>
        <v>0</v>
      </c>
      <c r="DQ6" s="253" t="n">
        <f aca="false">SUM(DQ8:DQ65536)</f>
        <v>0</v>
      </c>
      <c r="DR6" s="253" t="n">
        <f aca="false">SUM(DR8:DR65536)</f>
        <v>0</v>
      </c>
      <c r="DS6" s="253" t="n">
        <f aca="false">SUM(DS8:DS65536)</f>
        <v>0</v>
      </c>
      <c r="DT6" s="253" t="n">
        <f aca="false">SUM(DT8:DT65536)</f>
        <v>0</v>
      </c>
      <c r="DU6" s="253" t="n">
        <f aca="false">SUM(DU8:DU65536)</f>
        <v>0</v>
      </c>
      <c r="DV6" s="253" t="n">
        <f aca="false">SUM(DV8:DV65536)</f>
        <v>0</v>
      </c>
      <c r="DW6" s="253" t="n">
        <f aca="false">SUM(DW8:DW65536)</f>
        <v>0</v>
      </c>
      <c r="DX6" s="253" t="n">
        <f aca="false">SUM(DX8:DX65536)</f>
        <v>0</v>
      </c>
      <c r="DY6" s="253" t="n">
        <f aca="false">SUM(DY8:DY65536)</f>
        <v>0</v>
      </c>
      <c r="DZ6" s="253" t="n">
        <f aca="false">SUM(DZ8:DZ65536)</f>
        <v>0</v>
      </c>
      <c r="EA6" s="253" t="n">
        <f aca="false">SUM(EA8:EA65536)</f>
        <v>0</v>
      </c>
      <c r="EB6" s="253" t="n">
        <f aca="false">SUM(EB8:EB65536)</f>
        <v>0</v>
      </c>
      <c r="EC6" s="253" t="n">
        <f aca="false">SUM(EC8:EC65536)</f>
        <v>0</v>
      </c>
      <c r="ED6" s="253" t="n">
        <f aca="false">SUM(ED8:ED65536)</f>
        <v>0</v>
      </c>
      <c r="EE6" s="253" t="n">
        <f aca="false">SUM(EE8:EE65536)</f>
        <v>0</v>
      </c>
      <c r="EF6" s="253" t="n">
        <f aca="false">SUM(EF8:EF65536)</f>
        <v>0</v>
      </c>
      <c r="EG6" s="253" t="n">
        <f aca="false">SUM(EG8:EG65536)</f>
        <v>0</v>
      </c>
      <c r="EH6" s="253" t="n">
        <f aca="false">SUM(EH8:EH65536)</f>
        <v>0</v>
      </c>
      <c r="EI6" s="253" t="n">
        <f aca="false">SUM(EI8:EI65536)</f>
        <v>0</v>
      </c>
      <c r="EJ6" s="253" t="n">
        <f aca="false">SUM(EJ8:EJ65536)</f>
        <v>0</v>
      </c>
      <c r="EK6" s="253" t="n">
        <f aca="false">SUM(EK8:EK65536)</f>
        <v>0</v>
      </c>
      <c r="EL6" s="253" t="n">
        <f aca="false">SUM(EL8:EL65536)</f>
        <v>0</v>
      </c>
      <c r="EM6" s="253" t="n">
        <f aca="false">SUM(EM8:EM65536)</f>
        <v>0</v>
      </c>
      <c r="EN6" s="253" t="n">
        <f aca="false">SUM(EN8:EN65536)</f>
        <v>0</v>
      </c>
      <c r="EO6" s="253" t="n">
        <f aca="false">SUM(EO8:EO65536)</f>
        <v>0</v>
      </c>
      <c r="EP6" s="253" t="n">
        <f aca="false">SUM(EP8:EP65536)</f>
        <v>0</v>
      </c>
      <c r="EQ6" s="154"/>
      <c r="ER6" s="261"/>
    </row>
    <row r="7" customFormat="false" ht="15.75" hidden="false" customHeight="true" outlineLevel="0" collapsed="false">
      <c r="A7" s="19"/>
      <c r="B7" s="213" t="s">
        <v>990</v>
      </c>
      <c r="C7" s="213" t="s">
        <v>991</v>
      </c>
      <c r="D7" s="213" t="s">
        <v>25</v>
      </c>
      <c r="E7" s="69"/>
      <c r="F7" s="279" t="s">
        <v>1254</v>
      </c>
      <c r="G7" s="279" t="s">
        <v>1255</v>
      </c>
      <c r="H7" s="280" t="s">
        <v>1256</v>
      </c>
      <c r="I7" s="280" t="s">
        <v>1257</v>
      </c>
      <c r="J7" s="280" t="s">
        <v>1258</v>
      </c>
      <c r="K7" s="280" t="s">
        <v>1259</v>
      </c>
      <c r="L7" s="280" t="s">
        <v>1260</v>
      </c>
      <c r="M7" s="280" t="s">
        <v>1261</v>
      </c>
      <c r="N7" s="280" t="s">
        <v>1262</v>
      </c>
      <c r="O7" s="280" t="s">
        <v>1263</v>
      </c>
      <c r="P7" s="281" t="s">
        <v>1264</v>
      </c>
      <c r="Q7" s="281" t="s">
        <v>1265</v>
      </c>
      <c r="R7" s="281" t="s">
        <v>1003</v>
      </c>
      <c r="S7" s="281" t="s">
        <v>1266</v>
      </c>
      <c r="T7" s="281" t="s">
        <v>1267</v>
      </c>
      <c r="U7" s="281" t="s">
        <v>1268</v>
      </c>
      <c r="V7" s="69"/>
      <c r="W7" s="213" t="s">
        <v>1269</v>
      </c>
      <c r="X7" s="213" t="s">
        <v>1270</v>
      </c>
      <c r="Y7" s="213" t="s">
        <v>126</v>
      </c>
      <c r="Z7" s="276"/>
      <c r="AA7" s="69"/>
      <c r="AB7" s="300" t="s">
        <v>1238</v>
      </c>
      <c r="AC7" s="254" t="s">
        <v>1344</v>
      </c>
      <c r="AD7" s="254" t="s">
        <v>1281</v>
      </c>
      <c r="AE7" s="69"/>
      <c r="AF7" s="285" t="s">
        <v>1345</v>
      </c>
      <c r="AG7" s="285" t="s">
        <v>1346</v>
      </c>
      <c r="AH7" s="285" t="s">
        <v>360</v>
      </c>
      <c r="AI7" s="285" t="s">
        <v>707</v>
      </c>
      <c r="AJ7" s="285" t="s">
        <v>1342</v>
      </c>
      <c r="AK7" s="285" t="s">
        <v>1217</v>
      </c>
      <c r="AL7" s="285" t="s">
        <v>1281</v>
      </c>
      <c r="AM7" s="285" t="s">
        <v>1063</v>
      </c>
      <c r="AN7" s="285" t="s">
        <v>1064</v>
      </c>
      <c r="AO7" s="285" t="s">
        <v>1065</v>
      </c>
      <c r="AP7" s="285" t="s">
        <v>1347</v>
      </c>
      <c r="AQ7" s="285" t="s">
        <v>1348</v>
      </c>
      <c r="AR7" s="285" t="s">
        <v>1349</v>
      </c>
      <c r="AS7" s="285" t="s">
        <v>1350</v>
      </c>
      <c r="AT7" s="285" t="s">
        <v>1067</v>
      </c>
      <c r="AU7" s="285" t="s">
        <v>1068</v>
      </c>
      <c r="AV7" s="285" t="s">
        <v>108</v>
      </c>
      <c r="AW7" s="285" t="s">
        <v>1069</v>
      </c>
      <c r="AX7" s="285" t="s">
        <v>1070</v>
      </c>
      <c r="AY7" s="285" t="s">
        <v>1071</v>
      </c>
      <c r="AZ7" s="285" t="s">
        <v>1072</v>
      </c>
      <c r="BA7" s="285" t="s">
        <v>1073</v>
      </c>
      <c r="BB7" s="285" t="s">
        <v>1074</v>
      </c>
      <c r="BC7" s="285" t="s">
        <v>1075</v>
      </c>
      <c r="BD7" s="285" t="s">
        <v>1076</v>
      </c>
      <c r="BE7" s="285" t="s">
        <v>1077</v>
      </c>
      <c r="BF7" s="285" t="s">
        <v>1078</v>
      </c>
      <c r="BG7" s="285" t="s">
        <v>1079</v>
      </c>
      <c r="BH7" s="285" t="s">
        <v>1080</v>
      </c>
      <c r="BI7" s="285" t="s">
        <v>1081</v>
      </c>
      <c r="BJ7" s="285" t="s">
        <v>1082</v>
      </c>
      <c r="BK7" s="285" t="s">
        <v>1083</v>
      </c>
      <c r="BL7" s="285" t="s">
        <v>1084</v>
      </c>
      <c r="BM7" s="285" t="s">
        <v>1085</v>
      </c>
      <c r="BN7" s="285" t="s">
        <v>1086</v>
      </c>
      <c r="BO7" s="285" t="s">
        <v>1087</v>
      </c>
      <c r="BP7" s="285" t="s">
        <v>1088</v>
      </c>
      <c r="BQ7" s="285" t="s">
        <v>1089</v>
      </c>
      <c r="BR7" s="285" t="s">
        <v>1090</v>
      </c>
      <c r="BS7" s="285" t="s">
        <v>1091</v>
      </c>
      <c r="BT7" s="285" t="s">
        <v>1092</v>
      </c>
      <c r="BU7" s="285" t="s">
        <v>1093</v>
      </c>
      <c r="BV7" s="285" t="s">
        <v>1094</v>
      </c>
      <c r="BW7" s="285" t="s">
        <v>1095</v>
      </c>
      <c r="BX7" s="285" t="s">
        <v>1096</v>
      </c>
      <c r="BY7" s="285" t="s">
        <v>1097</v>
      </c>
      <c r="BZ7" s="285" t="s">
        <v>1098</v>
      </c>
      <c r="CA7" s="285" t="s">
        <v>1099</v>
      </c>
      <c r="CB7" s="285" t="s">
        <v>1100</v>
      </c>
      <c r="CC7" s="285" t="s">
        <v>1101</v>
      </c>
      <c r="CD7" s="285" t="s">
        <v>1102</v>
      </c>
      <c r="CE7" s="285" t="s">
        <v>1103</v>
      </c>
      <c r="CF7" s="285" t="s">
        <v>1104</v>
      </c>
      <c r="CG7" s="285" t="s">
        <v>1105</v>
      </c>
      <c r="CH7" s="285" t="s">
        <v>1106</v>
      </c>
      <c r="CI7" s="285" t="s">
        <v>1107</v>
      </c>
      <c r="CJ7" s="285" t="s">
        <v>1108</v>
      </c>
      <c r="CK7" s="285" t="s">
        <v>1109</v>
      </c>
      <c r="CL7" s="285" t="s">
        <v>1110</v>
      </c>
      <c r="CM7" s="285" t="s">
        <v>1111</v>
      </c>
      <c r="CN7" s="285" t="s">
        <v>1112</v>
      </c>
      <c r="CO7" s="285" t="s">
        <v>1113</v>
      </c>
      <c r="CP7" s="285" t="s">
        <v>1114</v>
      </c>
      <c r="CQ7" s="285" t="s">
        <v>1115</v>
      </c>
      <c r="CR7" s="285" t="s">
        <v>1116</v>
      </c>
      <c r="CS7" s="285" t="s">
        <v>1117</v>
      </c>
      <c r="CT7" s="285" t="s">
        <v>1118</v>
      </c>
      <c r="CU7" s="285" t="s">
        <v>1119</v>
      </c>
      <c r="CV7" s="285" t="s">
        <v>1120</v>
      </c>
      <c r="CW7" s="285" t="s">
        <v>1121</v>
      </c>
      <c r="CX7" s="285" t="s">
        <v>1122</v>
      </c>
      <c r="CY7" s="285" t="s">
        <v>1123</v>
      </c>
      <c r="CZ7" s="285" t="s">
        <v>1124</v>
      </c>
      <c r="DA7" s="285" t="s">
        <v>1125</v>
      </c>
      <c r="DB7" s="285" t="s">
        <v>1126</v>
      </c>
      <c r="DC7" s="285" t="s">
        <v>1127</v>
      </c>
      <c r="DD7" s="285" t="s">
        <v>1128</v>
      </c>
      <c r="DE7" s="285" t="s">
        <v>1129</v>
      </c>
      <c r="DF7" s="285" t="s">
        <v>1130</v>
      </c>
      <c r="DG7" s="285" t="s">
        <v>1131</v>
      </c>
      <c r="DH7" s="285" t="s">
        <v>1132</v>
      </c>
      <c r="DI7" s="285" t="s">
        <v>1133</v>
      </c>
      <c r="DJ7" s="285" t="s">
        <v>1134</v>
      </c>
      <c r="DK7" s="285" t="s">
        <v>1135</v>
      </c>
      <c r="DL7" s="285" t="s">
        <v>1136</v>
      </c>
      <c r="DM7" s="285" t="s">
        <v>1137</v>
      </c>
      <c r="DN7" s="285" t="s">
        <v>1138</v>
      </c>
      <c r="DO7" s="285" t="s">
        <v>1139</v>
      </c>
      <c r="DP7" s="285" t="s">
        <v>1140</v>
      </c>
      <c r="DQ7" s="285" t="s">
        <v>1141</v>
      </c>
      <c r="DR7" s="285" t="s">
        <v>1142</v>
      </c>
      <c r="DS7" s="285" t="s">
        <v>1143</v>
      </c>
      <c r="DT7" s="285" t="s">
        <v>1144</v>
      </c>
      <c r="DU7" s="285" t="s">
        <v>1145</v>
      </c>
      <c r="DV7" s="285" t="s">
        <v>1146</v>
      </c>
      <c r="DW7" s="285" t="s">
        <v>1147</v>
      </c>
      <c r="DX7" s="285" t="s">
        <v>1148</v>
      </c>
      <c r="DY7" s="285" t="s">
        <v>1149</v>
      </c>
      <c r="DZ7" s="285" t="s">
        <v>1150</v>
      </c>
      <c r="EA7" s="285" t="s">
        <v>1151</v>
      </c>
      <c r="EB7" s="285" t="s">
        <v>1152</v>
      </c>
      <c r="EC7" s="285" t="s">
        <v>1153</v>
      </c>
      <c r="ED7" s="285" t="s">
        <v>1154</v>
      </c>
      <c r="EE7" s="285" t="s">
        <v>1155</v>
      </c>
      <c r="EF7" s="285" t="s">
        <v>1156</v>
      </c>
      <c r="EG7" s="285" t="s">
        <v>1157</v>
      </c>
      <c r="EH7" s="285" t="s">
        <v>1158</v>
      </c>
      <c r="EI7" s="285" t="s">
        <v>1159</v>
      </c>
      <c r="EJ7" s="213" t="s">
        <v>1160</v>
      </c>
      <c r="EK7" s="285" t="s">
        <v>1161</v>
      </c>
      <c r="EL7" s="285" t="s">
        <v>1162</v>
      </c>
      <c r="EM7" s="285" t="s">
        <v>1163</v>
      </c>
      <c r="EN7" s="285" t="s">
        <v>1164</v>
      </c>
      <c r="EO7" s="285" t="s">
        <v>1165</v>
      </c>
      <c r="EP7" s="285" t="s">
        <v>1166</v>
      </c>
      <c r="EQ7" s="69"/>
      <c r="ER7" s="261"/>
    </row>
    <row r="8" customFormat="false" ht="15.75" hidden="false" customHeight="true" outlineLevel="0" collapsed="false">
      <c r="A8" s="19"/>
      <c r="B8" s="86" t="str">
        <f aca="false">Catalogo!C8</f>
        <v>SEM-TAM-001</v>
      </c>
      <c r="C8" s="86" t="str">
        <f aca="false">Catalogo!D8</f>
        <v>JOSE ARMANDO GUDIÑO ANAYA</v>
      </c>
      <c r="D8" s="86" t="str">
        <f aca="false">Catalogo!E8</f>
        <v>GUAA910524KC4</v>
      </c>
      <c r="E8" s="69"/>
      <c r="F8" s="286" t="n">
        <f aca="false">IF(OR(Incidencias!$G8="X",TRIM(Catalogo!$B8)&gt;""),0,IF(Incidencias!H8&gt;0,Incidencias!H8,15))</f>
        <v>15</v>
      </c>
      <c r="G8" s="286" t="n">
        <f aca="false">IF(OR(Incidencias!$G8="X",TRIM(Catalogo!$B8)&gt;""),0,IF(Incidencias!I8&gt;0,Incidencias!I8,$F8-SUM($H8:$O8)))</f>
        <v>15</v>
      </c>
      <c r="H8" s="287" t="n">
        <f aca="false">IF(OR(Incidencias!$G8="X",TRIM(Catalogo!$B8)&gt;""),0,Incidencias!$J8)</f>
        <v>0</v>
      </c>
      <c r="I8" s="287" t="n">
        <f aca="false">IF(OR(Incidencias!$G8="X",TRIM(Catalogo!$B8)&gt;""),0,Incidencias!K8)</f>
        <v>0</v>
      </c>
      <c r="J8" s="287" t="n">
        <f aca="false">IF(OR(Incidencias!$G8="X",TRIM(Catalogo!$B8)&gt;""),0,Incidencias!L8)</f>
        <v>0</v>
      </c>
      <c r="K8" s="287" t="n">
        <f aca="false">IF(OR(Incidencias!$G8="X",TRIM(Catalogo!$B8)&gt;""),0,Incidencias!M8)</f>
        <v>0</v>
      </c>
      <c r="L8" s="287" t="n">
        <f aca="false">IF(OR(Incidencias!$G8="X",TRIM(Catalogo!$B8)&gt;""),0,Incidencias!N8)</f>
        <v>0</v>
      </c>
      <c r="M8" s="287" t="n">
        <f aca="false">IF(OR(Incidencias!$G8="X",TRIM(Catalogo!$B8)&gt;""),0,Incidencias!O8)</f>
        <v>0</v>
      </c>
      <c r="N8" s="287" t="n">
        <f aca="false">IF(OR(Incidencias!$G8="X",TRIM(Catalogo!$B8)&gt;""),0,Incidencias!$P8)</f>
        <v>0</v>
      </c>
      <c r="O8" s="287" t="n">
        <f aca="false">IF(OR(Incidencias!$G8="X",TRIM(Catalogo!$B8)&gt;""),0,Incidencias!$Q8)</f>
        <v>0</v>
      </c>
      <c r="P8" s="43" t="n">
        <f aca="false">IF(OR(Incidencias!$G8="X",TRIM(Catalogo!$B8)&gt;""),0,Incidencias!AA8)</f>
        <v>0</v>
      </c>
      <c r="Q8" s="43" t="n">
        <f aca="false">IF(OR(Incidencias!$G8="X",TRIM(Catalogo!$B8)&gt;""),0,Incidencias!AB8)</f>
        <v>0</v>
      </c>
      <c r="R8" s="43" t="n">
        <f aca="false">IF(OR(Incidencias!$G8="X",TRIM(Catalogo!$B8)&gt;""),0,Incidencias!AC8)</f>
        <v>0</v>
      </c>
      <c r="S8" s="43" t="n">
        <f aca="false">IF(OR(Incidencias!$G8="X",TRIM(Catalogo!$B8)&gt;""),0,Incidencias!$W8)</f>
        <v>0</v>
      </c>
      <c r="T8" s="43" t="n">
        <f aca="false">IF(OR(Incidencias!$G8="X",TRIM(Catalogo!$B8)&gt;""),0,Incidencias!$X8)</f>
        <v>0</v>
      </c>
      <c r="U8" s="43" t="n">
        <f aca="false">IF(OR(Incidencias!$G8="X",TRIM(Catalogo!$B8)&gt;""),0,Incidencias!$Y8)</f>
        <v>0</v>
      </c>
      <c r="V8" s="69"/>
      <c r="W8" s="43" t="n">
        <f aca="false">Nomina!W8</f>
        <v>283.333333333333</v>
      </c>
      <c r="X8" s="43" t="n">
        <f aca="false">Nomina!X8</f>
        <v>8500</v>
      </c>
      <c r="Y8" s="43" t="n">
        <f aca="false">Nomina!Y8</f>
        <v>300.022831050228</v>
      </c>
      <c r="Z8" s="43" t="n">
        <f aca="false">Nomina!Z8</f>
        <v>4182</v>
      </c>
      <c r="AA8" s="69"/>
      <c r="AB8" s="301" t="n">
        <f aca="false">AP8+AQ8+AR8+AS8+BG8+BL8+BN8+BS8+BZ8+CB8+CD8+CF8+CH8+CK8+CN8+CY8+DA8+DC8+DE8+DH8+DJ8+DL8+DM8+DN8+DO8+DQ8+DR8+DS8+DT8+DU8+DV8+DW8+DX8+DY8+DZ8+EA8+EB8+EC8+ED8+EE8+EF8+EG8+EH8+EK8+EL8+EN8</f>
        <v>0</v>
      </c>
      <c r="AC8" s="302" t="n">
        <f aca="false">AF8+AM8+AN8+AO8+AT8+AU8+AV8+AW8+AX8+AY8+AZ8+BA8+BB8+BC8+BD8+BE8+BF8+BH8+BI8+BJ8+BK8+BM8+BO8+BP8+BQ8+BR8+BT8+BU8+BV8+BW8+BX8+BY8+CA8+CC8+CE8+CG8+CI8+CJ8+CL8+CM8+CO8+CP8+CQ8+CR8+CS8+CT8+CU8+CV8+CW8+CX8+CZ8+DB8+DD8+DF8+DG8+DI8+DK8+DP8+EI8+EJ8+EM8+EO8+EP8</f>
        <v>108.31</v>
      </c>
      <c r="AD8" s="303" t="n">
        <f aca="false">AL8</f>
        <v>68.42</v>
      </c>
      <c r="AE8" s="69"/>
      <c r="AF8" s="43" t="n">
        <f aca="false">ROUND(IF(Incidencias!$CP8&gt;0,Incidencias!$CP8,IMSS!AF8),2)</f>
        <v>108.31</v>
      </c>
      <c r="AG8" s="43" t="n">
        <f aca="false">MAX(0,Nomina!$AD8-Nomina!$AG8)</f>
        <v>4250</v>
      </c>
      <c r="AH8" s="43" t="n">
        <f aca="false">ROUND(IF(Incidencias!CQ8&gt;0,Incidencias!CQ8,IF($AG8&gt;0,VLOOKUP($AG8,ISRQuin,3)+($AG8-VLOOKUP($AG8,ISRQuin,1))*VLOOKUP($AG8,ISRQuin,4)/100,0)),2)</f>
        <v>305.92</v>
      </c>
      <c r="AI8" s="43" t="n">
        <f aca="false">ROUND(IF(Incidencias!HW8&gt;0,Incidencias!HW8,(IF(AG8&gt;0,VLOOKUP(AG8,SubQuin,3),0))),2)</f>
        <v>237.5</v>
      </c>
      <c r="AJ8" s="43" t="n">
        <f aca="false">MAX(AH8-AI8,0)</f>
        <v>68.42</v>
      </c>
      <c r="AK8" s="43" t="n">
        <f aca="false">IF(AG8&gt;Z8,0,AJ8)</f>
        <v>0</v>
      </c>
      <c r="AL8" s="43" t="n">
        <f aca="false">AJ8-AK8</f>
        <v>68.42</v>
      </c>
      <c r="AM8" s="43" t="n">
        <f aca="false">ROUND(Incidencias!CR8,2)</f>
        <v>0</v>
      </c>
      <c r="AN8" s="43" t="n">
        <f aca="false">ROUND(Incidencias!CS8,2)</f>
        <v>0</v>
      </c>
      <c r="AO8" s="43" t="n">
        <f aca="false">ROUND(Incidencias!CT8,2)</f>
        <v>0</v>
      </c>
      <c r="AP8" s="43" t="n">
        <f aca="false">ROUND(IF(Incidencias!CU8&gt;0,Incidencias!CU8,Nomina!I8*Nomina!$X8/30),2)</f>
        <v>0</v>
      </c>
      <c r="AQ8" s="43" t="n">
        <f aca="false">ROUND(IF(Incidencias!CV8&gt;0,Incidencias!CV8,Nomina!J8*Nomina!$X8/30),2)</f>
        <v>0</v>
      </c>
      <c r="AR8" s="43" t="n">
        <f aca="false">ROUND(IF(Incidencias!CW8&gt;0,Incidencias!CW8,Nomina!K8*Nomina!$X8/30),2)</f>
        <v>0</v>
      </c>
      <c r="AS8" s="43" t="n">
        <f aca="false">ROUND(IF(Incidencias!CX8&gt;0,Incidencias!CX8,Nomina!L8*Nomina!$X8/30),2)</f>
        <v>0</v>
      </c>
      <c r="AT8" s="43" t="n">
        <f aca="false">ROUND(Incidencias!CY8,2)</f>
        <v>0</v>
      </c>
      <c r="AU8" s="43" t="n">
        <f aca="false">ROUND(Incidencias!CZ8,2)</f>
        <v>0</v>
      </c>
      <c r="AV8" s="304" t="n">
        <f aca="false">IF(Catalogo!AP8&lt;&gt;"",Catalogo!AP8,ROUND(Incidencias!DA8,2))</f>
        <v>0</v>
      </c>
      <c r="AW8" s="43" t="n">
        <f aca="false">ROUND(Incidencias!DB8,2)</f>
        <v>0</v>
      </c>
      <c r="AX8" s="43" t="n">
        <f aca="false">ROUND(Incidencias!DC8,2)</f>
        <v>0</v>
      </c>
      <c r="AY8" s="43" t="n">
        <f aca="false">ROUND(Incidencias!DD8,2)</f>
        <v>0</v>
      </c>
      <c r="AZ8" s="43" t="n">
        <f aca="false">ROUND(Incidencias!DE8,2)</f>
        <v>0</v>
      </c>
      <c r="BA8" s="43" t="n">
        <f aca="false">ROUND(Incidencias!DF8,2)</f>
        <v>0</v>
      </c>
      <c r="BB8" s="43" t="n">
        <f aca="false">ROUND(Incidencias!DG8,2)</f>
        <v>0</v>
      </c>
      <c r="BC8" s="43" t="n">
        <f aca="false">ROUND(Incidencias!DH8,2)</f>
        <v>0</v>
      </c>
      <c r="BD8" s="43" t="n">
        <f aca="false">ROUND(Incidencias!DI8,2)</f>
        <v>0</v>
      </c>
      <c r="BE8" s="43" t="n">
        <f aca="false">ROUND(Incidencias!DJ8,2)</f>
        <v>0</v>
      </c>
      <c r="BF8" s="43" t="n">
        <f aca="false">ROUND(Incidencias!DK8,2)</f>
        <v>0</v>
      </c>
      <c r="BG8" s="43" t="n">
        <f aca="false">ROUND(IF(Incidencias!DL8&gt;0,Incidencias!DL8,Nomina!$N8*Nomina!$X8/30),2)</f>
        <v>0</v>
      </c>
      <c r="BH8" s="43" t="n">
        <f aca="false">ROUND(Incidencias!DM8,2)</f>
        <v>0</v>
      </c>
      <c r="BI8" s="43" t="n">
        <f aca="false">ROUND(Incidencias!DN8,2)</f>
        <v>0</v>
      </c>
      <c r="BJ8" s="43" t="n">
        <f aca="false">ROUND(Incidencias!DO8,2)</f>
        <v>0</v>
      </c>
      <c r="BK8" s="43" t="n">
        <f aca="false">ROUND(Incidencias!DP8,2)</f>
        <v>0</v>
      </c>
      <c r="BL8" s="43" t="n">
        <f aca="false">ROUND(Incidencias!DQ8,2)</f>
        <v>0</v>
      </c>
      <c r="BM8" s="43" t="n">
        <f aca="false">ROUND(Incidencias!DR8,2)</f>
        <v>0</v>
      </c>
      <c r="BN8" s="43" t="n">
        <f aca="false">ROUND(Incidencias!DS8,2)</f>
        <v>0</v>
      </c>
      <c r="BO8" s="43" t="n">
        <f aca="false">ROUND(Incidencias!DT8,2)</f>
        <v>0</v>
      </c>
      <c r="BP8" s="43" t="n">
        <f aca="false">ROUND(Incidencias!DU8,2)</f>
        <v>0</v>
      </c>
      <c r="BQ8" s="43" t="n">
        <f aca="false">ROUND(Incidencias!DV8,2)</f>
        <v>0</v>
      </c>
      <c r="BR8" s="43" t="n">
        <f aca="false">ROUND(Incidencias!DW8,2)</f>
        <v>0</v>
      </c>
      <c r="BS8" s="43" t="n">
        <f aca="false">ROUND(Incidencias!DX8,2)</f>
        <v>0</v>
      </c>
      <c r="BT8" s="43" t="n">
        <f aca="false">ROUND(Incidencias!DY8,2)</f>
        <v>0</v>
      </c>
      <c r="BU8" s="43" t="n">
        <f aca="false">ROUND(Incidencias!DZ8,2)</f>
        <v>0</v>
      </c>
      <c r="BV8" s="43" t="n">
        <f aca="false">ROUND(Incidencias!EA8,2)</f>
        <v>0</v>
      </c>
      <c r="BW8" s="43" t="n">
        <f aca="false">ROUND(Incidencias!EB8,2)</f>
        <v>0</v>
      </c>
      <c r="BX8" s="43" t="n">
        <f aca="false">ROUND(Incidencias!EC8,2)</f>
        <v>0</v>
      </c>
      <c r="BY8" s="43" t="n">
        <f aca="false">ROUND(Incidencias!ED8,2)</f>
        <v>0</v>
      </c>
      <c r="BZ8" s="43" t="n">
        <f aca="false">ROUND(Incidencias!EE8,2)</f>
        <v>0</v>
      </c>
      <c r="CA8" s="43" t="n">
        <f aca="false">ROUND(Incidencias!EF8,2)</f>
        <v>0</v>
      </c>
      <c r="CB8" s="43" t="n">
        <f aca="false">ROUND(Incidencias!EG8,2)</f>
        <v>0</v>
      </c>
      <c r="CC8" s="43" t="n">
        <f aca="false">ROUND(Incidencias!EH8,2)</f>
        <v>0</v>
      </c>
      <c r="CD8" s="43" t="n">
        <f aca="false">ROUND(Incidencias!EI8,2)</f>
        <v>0</v>
      </c>
      <c r="CE8" s="43" t="n">
        <f aca="false">ROUND(Incidencias!EJ8,2)</f>
        <v>0</v>
      </c>
      <c r="CF8" s="43" t="n">
        <f aca="false">ROUND(Incidencias!EK8,2)</f>
        <v>0</v>
      </c>
      <c r="CG8" s="43" t="n">
        <f aca="false">ROUND(Incidencias!EL8,2)</f>
        <v>0</v>
      </c>
      <c r="CH8" s="43" t="n">
        <f aca="false">ROUND(Incidencias!EM8,2)</f>
        <v>0</v>
      </c>
      <c r="CI8" s="43" t="n">
        <f aca="false">ROUND(Incidencias!EN8,2)</f>
        <v>0</v>
      </c>
      <c r="CJ8" s="43" t="n">
        <f aca="false">ROUND(Incidencias!EO8,2)</f>
        <v>0</v>
      </c>
      <c r="CK8" s="43" t="n">
        <f aca="false">ROUND(Incidencias!EP8,2)</f>
        <v>0</v>
      </c>
      <c r="CL8" s="43" t="n">
        <f aca="false">ROUND(Incidencias!EQ8,2)</f>
        <v>0</v>
      </c>
      <c r="CM8" s="43" t="n">
        <f aca="false">ROUND(Incidencias!ER8,2)</f>
        <v>0</v>
      </c>
      <c r="CN8" s="43" t="n">
        <f aca="false">ROUND(Incidencias!ES8,2)</f>
        <v>0</v>
      </c>
      <c r="CO8" s="43" t="n">
        <f aca="false">ROUND(Incidencias!ET8,2)</f>
        <v>0</v>
      </c>
      <c r="CP8" s="43" t="n">
        <f aca="false">ROUND(Incidencias!EU8,2)</f>
        <v>0</v>
      </c>
      <c r="CQ8" s="43" t="n">
        <f aca="false">ROUND(Incidencias!EV8,2)</f>
        <v>0</v>
      </c>
      <c r="CR8" s="43" t="n">
        <f aca="false">ROUND(Incidencias!EW8,2)</f>
        <v>0</v>
      </c>
      <c r="CS8" s="43" t="n">
        <f aca="false">ROUND(Incidencias!EX8,2)</f>
        <v>0</v>
      </c>
      <c r="CT8" s="43" t="n">
        <f aca="false">ROUND(Incidencias!EY8,2)</f>
        <v>0</v>
      </c>
      <c r="CU8" s="43" t="n">
        <f aca="false">ROUND(Incidencias!EZ8,2)</f>
        <v>0</v>
      </c>
      <c r="CV8" s="43" t="n">
        <f aca="false">ROUND(Incidencias!FA8,2)</f>
        <v>0</v>
      </c>
      <c r="CW8" s="43" t="n">
        <f aca="false">ROUND(Incidencias!FB8,2)</f>
        <v>0</v>
      </c>
      <c r="CX8" s="43" t="n">
        <f aca="false">ROUND(Incidencias!FC8,2)</f>
        <v>0</v>
      </c>
      <c r="CY8" s="43" t="n">
        <f aca="false">ROUND(Incidencias!FD8,2)</f>
        <v>0</v>
      </c>
      <c r="CZ8" s="43" t="n">
        <f aca="false">ROUND(Incidencias!FE8,2)</f>
        <v>0</v>
      </c>
      <c r="DA8" s="43" t="n">
        <f aca="false">ROUND(Incidencias!FF8,2)</f>
        <v>0</v>
      </c>
      <c r="DB8" s="43" t="n">
        <f aca="false">ROUND(Incidencias!FG8,2)</f>
        <v>0</v>
      </c>
      <c r="DC8" s="43" t="n">
        <f aca="false">ROUND(Incidencias!FH8,2)</f>
        <v>0</v>
      </c>
      <c r="DD8" s="43" t="n">
        <f aca="false">ROUND(Incidencias!FI8,2)</f>
        <v>0</v>
      </c>
      <c r="DE8" s="43" t="n">
        <f aca="false">ROUND(Incidencias!FJ8,2)</f>
        <v>0</v>
      </c>
      <c r="DF8" s="43" t="n">
        <f aca="false">ROUND(Incidencias!FK8,2)</f>
        <v>0</v>
      </c>
      <c r="DG8" s="43" t="n">
        <f aca="false">ROUND(Incidencias!FL8,2)</f>
        <v>0</v>
      </c>
      <c r="DH8" s="43" t="n">
        <f aca="false">ROUND(Incidencias!FM8,2)</f>
        <v>0</v>
      </c>
      <c r="DI8" s="43" t="n">
        <f aca="false">ROUND(Incidencias!FN8,2)</f>
        <v>0</v>
      </c>
      <c r="DJ8" s="43" t="n">
        <f aca="false">ROUND(Incidencias!FO8,2)</f>
        <v>0</v>
      </c>
      <c r="DK8" s="43" t="n">
        <f aca="false">ROUND(Incidencias!FP8,2)</f>
        <v>0</v>
      </c>
      <c r="DL8" s="43" t="n">
        <f aca="false">ROUND(Incidencias!FQ8,2)</f>
        <v>0</v>
      </c>
      <c r="DM8" s="43" t="n">
        <f aca="false">ROUND(Incidencias!FR8,2)</f>
        <v>0</v>
      </c>
      <c r="DN8" s="43" t="n">
        <f aca="false">ROUND(Incidencias!FS8,2)</f>
        <v>0</v>
      </c>
      <c r="DO8" s="43" t="n">
        <f aca="false">ROUND(Incidencias!FT8,2)</f>
        <v>0</v>
      </c>
      <c r="DP8" s="43" t="n">
        <f aca="false">ROUND(Incidencias!FU8,2)</f>
        <v>0</v>
      </c>
      <c r="DQ8" s="43" t="n">
        <f aca="false">ROUND(Incidencias!FV8,2)</f>
        <v>0</v>
      </c>
      <c r="DR8" s="43" t="n">
        <f aca="false">ROUND(Incidencias!FW8,2)</f>
        <v>0</v>
      </c>
      <c r="DS8" s="43" t="n">
        <f aca="false">ROUND(Incidencias!FX8,2)</f>
        <v>0</v>
      </c>
      <c r="DT8" s="43" t="n">
        <f aca="false">ROUND(Incidencias!FY8,2)</f>
        <v>0</v>
      </c>
      <c r="DU8" s="43" t="n">
        <f aca="false">ROUND(Incidencias!FZ8,2)</f>
        <v>0</v>
      </c>
      <c r="DV8" s="43" t="n">
        <f aca="false">ROUND(Incidencias!GA8,2)</f>
        <v>0</v>
      </c>
      <c r="DW8" s="43" t="n">
        <f aca="false">ROUND(Incidencias!GB8,2)</f>
        <v>0</v>
      </c>
      <c r="DX8" s="43" t="n">
        <f aca="false">ROUND(Incidencias!GC8,2)</f>
        <v>0</v>
      </c>
      <c r="DY8" s="43" t="n">
        <f aca="false">ROUND(Incidencias!GD8,2)</f>
        <v>0</v>
      </c>
      <c r="DZ8" s="43" t="n">
        <f aca="false">ROUND(Incidencias!GE8,2)</f>
        <v>0</v>
      </c>
      <c r="EA8" s="43" t="n">
        <f aca="false">ROUND(Incidencias!GF8,2)</f>
        <v>0</v>
      </c>
      <c r="EB8" s="43" t="n">
        <f aca="false">ROUND(Incidencias!GG8,2)</f>
        <v>0</v>
      </c>
      <c r="EC8" s="43" t="n">
        <f aca="false">ROUND(Incidencias!GH8,2)</f>
        <v>0</v>
      </c>
      <c r="ED8" s="43" t="n">
        <f aca="false">ROUND(Incidencias!GI8,2)</f>
        <v>0</v>
      </c>
      <c r="EE8" s="43" t="n">
        <f aca="false">ROUND(Incidencias!GJ8,2)</f>
        <v>0</v>
      </c>
      <c r="EF8" s="43" t="n">
        <f aca="false">ROUND(Incidencias!GK8,2)</f>
        <v>0</v>
      </c>
      <c r="EG8" s="43" t="n">
        <f aca="false">ROUND(Incidencias!GL8,2)</f>
        <v>0</v>
      </c>
      <c r="EH8" s="43" t="n">
        <f aca="false">ROUND(Incidencias!GM8,2)</f>
        <v>0</v>
      </c>
      <c r="EI8" s="43" t="n">
        <f aca="false">ROUND(Incidencias!GN8,2)</f>
        <v>0</v>
      </c>
      <c r="EJ8" s="43" t="n">
        <f aca="false">ROUND(Incidencias!GO8,2)</f>
        <v>0</v>
      </c>
      <c r="EK8" s="43" t="n">
        <f aca="false">ROUND(Incidencias!GP8,2)</f>
        <v>0</v>
      </c>
      <c r="EL8" s="43" t="n">
        <f aca="false">ROUND(Incidencias!GQ8,2)</f>
        <v>0</v>
      </c>
      <c r="EM8" s="43" t="n">
        <f aca="false">ROUND(Incidencias!GR8,2)</f>
        <v>0</v>
      </c>
      <c r="EN8" s="43" t="n">
        <f aca="false">ROUND(Incidencias!GS8,2)</f>
        <v>0</v>
      </c>
      <c r="EO8" s="43" t="n">
        <f aca="false">ROUND(Incidencias!GT8,2)</f>
        <v>0</v>
      </c>
      <c r="EP8" s="43" t="n">
        <f aca="false">ROUND(Incidencias!GU8,2)</f>
        <v>0</v>
      </c>
      <c r="EQ8" s="69"/>
      <c r="ER8" s="86" t="n">
        <f aca="false">IF(OR(Incidencias!$G8="X",TRIM(Catalogo!$B8)&gt;""),0,1)</f>
        <v>1</v>
      </c>
    </row>
    <row r="9" customFormat="false" ht="15.75" hidden="false" customHeight="true" outlineLevel="0" collapsed="false">
      <c r="A9" s="19"/>
      <c r="B9" s="86" t="str">
        <f aca="false">Catalogo!C9</f>
        <v>SEM-TAM-002</v>
      </c>
      <c r="C9" s="86" t="str">
        <f aca="false">Catalogo!D9</f>
        <v>NOMBRE APELLIDOS FULANO</v>
      </c>
      <c r="D9" s="86" t="str">
        <f aca="false">Catalogo!E9</f>
        <v>AAAA010101X01</v>
      </c>
      <c r="E9" s="69"/>
      <c r="F9" s="286" t="n">
        <f aca="false">IF(OR(Incidencias!$G9="X",TRIM(Catalogo!$B9)&gt;""),0,IF(Incidencias!H9&gt;0,Incidencias!H9,15))</f>
        <v>0</v>
      </c>
      <c r="G9" s="286" t="n">
        <f aca="false">IF(OR(Incidencias!$G9="X",TRIM(Catalogo!$B9)&gt;""),0,IF(Incidencias!I9&gt;0,Incidencias!I9,$F9-SUM($H9:$O9)))</f>
        <v>0</v>
      </c>
      <c r="H9" s="287" t="n">
        <f aca="false">IF(OR(Incidencias!$G9="X",TRIM(Catalogo!$B9)&gt;""),0,Incidencias!$J9)</f>
        <v>0</v>
      </c>
      <c r="I9" s="287" t="n">
        <f aca="false">IF(OR(Incidencias!$G9="X",TRIM(Catalogo!$B9)&gt;""),0,Incidencias!K9)</f>
        <v>0</v>
      </c>
      <c r="J9" s="287" t="n">
        <f aca="false">IF(OR(Incidencias!$G9="X",TRIM(Catalogo!$B9)&gt;""),0,Incidencias!L9)</f>
        <v>0</v>
      </c>
      <c r="K9" s="287" t="n">
        <f aca="false">IF(OR(Incidencias!$G9="X",TRIM(Catalogo!$B9)&gt;""),0,Incidencias!M9)</f>
        <v>0</v>
      </c>
      <c r="L9" s="287" t="n">
        <f aca="false">IF(OR(Incidencias!$G9="X",TRIM(Catalogo!$B9)&gt;""),0,Incidencias!N9)</f>
        <v>0</v>
      </c>
      <c r="M9" s="287" t="n">
        <f aca="false">IF(OR(Incidencias!$G9="X",TRIM(Catalogo!$B9)&gt;""),0,Incidencias!O9)</f>
        <v>0</v>
      </c>
      <c r="N9" s="287" t="n">
        <f aca="false">IF(OR(Incidencias!$G9="X",TRIM(Catalogo!$B9)&gt;""),0,Incidencias!$P9)</f>
        <v>0</v>
      </c>
      <c r="O9" s="287" t="n">
        <f aca="false">IF(OR(Incidencias!$G9="X",TRIM(Catalogo!$B9)&gt;""),0,Incidencias!$Q9)</f>
        <v>0</v>
      </c>
      <c r="P9" s="43" t="n">
        <f aca="false">IF(OR(Incidencias!$G9="X",TRIM(Catalogo!$B9)&gt;""),0,Incidencias!AA9)</f>
        <v>0</v>
      </c>
      <c r="Q9" s="43" t="n">
        <f aca="false">IF(OR(Incidencias!$G9="X",TRIM(Catalogo!$B9)&gt;""),0,Incidencias!AB9)</f>
        <v>0</v>
      </c>
      <c r="R9" s="43" t="n">
        <f aca="false">IF(OR(Incidencias!$G9="X",TRIM(Catalogo!$B9)&gt;""),0,Incidencias!AC9)</f>
        <v>0</v>
      </c>
      <c r="S9" s="43" t="n">
        <f aca="false">IF(OR(Incidencias!$G9="X",TRIM(Catalogo!$B9)&gt;""),0,Incidencias!$W9)</f>
        <v>0</v>
      </c>
      <c r="T9" s="43" t="n">
        <f aca="false">IF(OR(Incidencias!$G9="X",TRIM(Catalogo!$B9)&gt;""),0,Incidencias!$X9)</f>
        <v>0</v>
      </c>
      <c r="U9" s="43" t="n">
        <f aca="false">IF(OR(Incidencias!$G9="X",TRIM(Catalogo!$B9)&gt;""),0,Incidencias!$Y9)</f>
        <v>0</v>
      </c>
      <c r="V9" s="69"/>
      <c r="W9" s="43" t="n">
        <f aca="false">Nomina!W9</f>
        <v>300</v>
      </c>
      <c r="X9" s="43" t="n">
        <f aca="false">Nomina!X9</f>
        <v>9000</v>
      </c>
      <c r="Y9" s="43" t="n">
        <f aca="false">Nomina!Y9</f>
        <v>317.671232876712</v>
      </c>
      <c r="Z9" s="43" t="n">
        <f aca="false">Nomina!Z9</f>
        <v>0</v>
      </c>
      <c r="AA9" s="69"/>
      <c r="AB9" s="301" t="n">
        <f aca="false">AP9+AQ9+AR9+AS9+BG9+BL9+BN9+BS9+BZ9+CB9+CD9+CF9+CH9+CK9+CN9+CY9+DA9+DC9+DE9+DH9+DJ9+DL9+DM9+DN9+DO9+DQ9+DR9+DS9+DT9+DU9+DV9+DW9+DX9+DY9+DZ9+EA9+EB9+EC9+ED9+EE9+EF9+EG9+EH9+EK9+EL9+EN9</f>
        <v>0</v>
      </c>
      <c r="AC9" s="302" t="n">
        <f aca="false">AF9+AM9+AN9+AO9+AT9+AU9+AV9+AW9+AX9+AY9+AZ9+BA9+BB9+BC9+BD9+BE9+BF9+BH9+BI9+BJ9+BK9+BM9+BO9+BP9+BQ9+BR9+BT9+BU9+BV9+BW9+BX9+BY9+CA9+CC9+CE9+CG9+CI9+CJ9+CL9+CM9+CO9+CP9+CQ9+CR9+CS9+CT9+CU9+CV9+CW9+CX9+CZ9+DB9+DD9+DF9+DG9+DI9+DK9+DP9+EI9+EJ9+EM9+EO9+EP9</f>
        <v>114.68</v>
      </c>
      <c r="AD9" s="303" t="n">
        <f aca="false">AL9</f>
        <v>0</v>
      </c>
      <c r="AE9" s="69"/>
      <c r="AF9" s="43" t="n">
        <f aca="false">ROUND(IF(Incidencias!$CP9&gt;0,Incidencias!$CP9,IMSS!AF9),2)</f>
        <v>114.68</v>
      </c>
      <c r="AG9" s="43" t="n">
        <f aca="false">MAX(0,Nomina!$AD9-Nomina!$AG9)</f>
        <v>0</v>
      </c>
      <c r="AH9" s="43" t="n">
        <f aca="false">ROUND(IF(Incidencias!CQ9&gt;0,Incidencias!CQ9,IF($AG9&gt;0,VLOOKUP($AG9,ISRQuin,3)+($AG9-VLOOKUP($AG9,ISRQuin,1))*VLOOKUP($AG9,ISRQuin,4)/100,0)),2)</f>
        <v>0</v>
      </c>
      <c r="AI9" s="43" t="n">
        <f aca="false">ROUND(IF(Incidencias!HW9&gt;0,Incidencias!HW9,(IF(AG9&gt;0,VLOOKUP(AG9,SubQuin,3),0))),2)</f>
        <v>0</v>
      </c>
      <c r="AJ9" s="43" t="n">
        <f aca="false">MAX(AH9-AI9,0)</f>
        <v>0</v>
      </c>
      <c r="AK9" s="43" t="n">
        <f aca="false">IF(AG9&gt;Z9,0,AJ9)</f>
        <v>0</v>
      </c>
      <c r="AL9" s="43" t="n">
        <f aca="false">AJ9-AK9</f>
        <v>0</v>
      </c>
      <c r="AM9" s="43" t="n">
        <f aca="false">ROUND(Incidencias!CR9,2)</f>
        <v>0</v>
      </c>
      <c r="AN9" s="43" t="n">
        <f aca="false">ROUND(Incidencias!CS9,2)</f>
        <v>0</v>
      </c>
      <c r="AO9" s="43" t="n">
        <f aca="false">ROUND(Incidencias!CT9,2)</f>
        <v>0</v>
      </c>
      <c r="AP9" s="43" t="n">
        <f aca="false">ROUND(IF(Incidencias!CU9&gt;0,Incidencias!CU9,Nomina!I9*Nomina!$X9/30),2)</f>
        <v>0</v>
      </c>
      <c r="AQ9" s="43" t="n">
        <f aca="false">ROUND(IF(Incidencias!CV9&gt;0,Incidencias!CV9,Nomina!J9*Nomina!$X9/30),2)</f>
        <v>0</v>
      </c>
      <c r="AR9" s="43" t="n">
        <f aca="false">ROUND(IF(Incidencias!CW9&gt;0,Incidencias!CW9,Nomina!K9*Nomina!$X9/30),2)</f>
        <v>0</v>
      </c>
      <c r="AS9" s="43" t="n">
        <f aca="false">ROUND(IF(Incidencias!CX9&gt;0,Incidencias!CX9,Nomina!L9*Nomina!$X9/30),2)</f>
        <v>0</v>
      </c>
      <c r="AT9" s="43" t="n">
        <f aca="false">ROUND(Incidencias!CY9,2)</f>
        <v>0</v>
      </c>
      <c r="AU9" s="43" t="n">
        <f aca="false">ROUND(Incidencias!CZ9,2)</f>
        <v>0</v>
      </c>
      <c r="AV9" s="304" t="n">
        <f aca="false">IF(Catalogo!AP9&lt;&gt;"",Catalogo!AP9,ROUND(Incidencias!DA9,2))</f>
        <v>0</v>
      </c>
      <c r="AW9" s="43" t="n">
        <f aca="false">ROUND(Incidencias!DB9,2)</f>
        <v>0</v>
      </c>
      <c r="AX9" s="43" t="n">
        <f aca="false">ROUND(Incidencias!DC9,2)</f>
        <v>0</v>
      </c>
      <c r="AY9" s="43" t="n">
        <f aca="false">ROUND(Incidencias!DD9,2)</f>
        <v>0</v>
      </c>
      <c r="AZ9" s="43" t="n">
        <f aca="false">ROUND(Incidencias!DE9,2)</f>
        <v>0</v>
      </c>
      <c r="BA9" s="43" t="n">
        <f aca="false">ROUND(Incidencias!DF9,2)</f>
        <v>0</v>
      </c>
      <c r="BB9" s="43" t="n">
        <f aca="false">ROUND(Incidencias!DG9,2)</f>
        <v>0</v>
      </c>
      <c r="BC9" s="43" t="n">
        <f aca="false">ROUND(Incidencias!DH9,2)</f>
        <v>0</v>
      </c>
      <c r="BD9" s="43" t="n">
        <f aca="false">ROUND(Incidencias!DI9,2)</f>
        <v>0</v>
      </c>
      <c r="BE9" s="43" t="n">
        <f aca="false">ROUND(Incidencias!DJ9,2)</f>
        <v>0</v>
      </c>
      <c r="BF9" s="43" t="n">
        <f aca="false">ROUND(Incidencias!DK9,2)</f>
        <v>0</v>
      </c>
      <c r="BG9" s="43" t="n">
        <f aca="false">ROUND(IF(Incidencias!DL9&gt;0,Incidencias!DL9,Nomina!$N9*Nomina!$X9/30),2)</f>
        <v>0</v>
      </c>
      <c r="BH9" s="43" t="n">
        <f aca="false">ROUND(Incidencias!DM9,2)</f>
        <v>0</v>
      </c>
      <c r="BI9" s="43" t="n">
        <f aca="false">ROUND(Incidencias!DN9,2)</f>
        <v>0</v>
      </c>
      <c r="BJ9" s="43" t="n">
        <f aca="false">ROUND(Incidencias!DO9,2)</f>
        <v>0</v>
      </c>
      <c r="BK9" s="43" t="n">
        <f aca="false">ROUND(Incidencias!DP9,2)</f>
        <v>0</v>
      </c>
      <c r="BL9" s="43" t="n">
        <f aca="false">ROUND(Incidencias!DQ9,2)</f>
        <v>0</v>
      </c>
      <c r="BM9" s="43" t="n">
        <f aca="false">ROUND(Incidencias!DR9,2)</f>
        <v>0</v>
      </c>
      <c r="BN9" s="43" t="n">
        <f aca="false">ROUND(Incidencias!DS9,2)</f>
        <v>0</v>
      </c>
      <c r="BO9" s="43" t="n">
        <f aca="false">ROUND(Incidencias!DT9,2)</f>
        <v>0</v>
      </c>
      <c r="BP9" s="43" t="n">
        <f aca="false">ROUND(Incidencias!DU9,2)</f>
        <v>0</v>
      </c>
      <c r="BQ9" s="43" t="n">
        <f aca="false">ROUND(Incidencias!DV9,2)</f>
        <v>0</v>
      </c>
      <c r="BR9" s="43" t="n">
        <f aca="false">ROUND(Incidencias!DW9,2)</f>
        <v>0</v>
      </c>
      <c r="BS9" s="43" t="n">
        <f aca="false">ROUND(Incidencias!DX9,2)</f>
        <v>0</v>
      </c>
      <c r="BT9" s="43" t="n">
        <f aca="false">ROUND(Incidencias!DY9,2)</f>
        <v>0</v>
      </c>
      <c r="BU9" s="43" t="n">
        <f aca="false">ROUND(Incidencias!DZ9,2)</f>
        <v>0</v>
      </c>
      <c r="BV9" s="43" t="n">
        <f aca="false">ROUND(Incidencias!EA9,2)</f>
        <v>0</v>
      </c>
      <c r="BW9" s="43" t="n">
        <f aca="false">ROUND(Incidencias!EB9,2)</f>
        <v>0</v>
      </c>
      <c r="BX9" s="43" t="n">
        <f aca="false">ROUND(Incidencias!EC9,2)</f>
        <v>0</v>
      </c>
      <c r="BY9" s="43" t="n">
        <f aca="false">ROUND(Incidencias!ED9,2)</f>
        <v>0</v>
      </c>
      <c r="BZ9" s="43" t="n">
        <f aca="false">ROUND(Incidencias!EE9,2)</f>
        <v>0</v>
      </c>
      <c r="CA9" s="43" t="n">
        <f aca="false">ROUND(Incidencias!EF9,2)</f>
        <v>0</v>
      </c>
      <c r="CB9" s="43" t="n">
        <f aca="false">ROUND(Incidencias!EG9,2)</f>
        <v>0</v>
      </c>
      <c r="CC9" s="43" t="n">
        <f aca="false">ROUND(Incidencias!EH9,2)</f>
        <v>0</v>
      </c>
      <c r="CD9" s="43" t="n">
        <f aca="false">ROUND(Incidencias!EI9,2)</f>
        <v>0</v>
      </c>
      <c r="CE9" s="43" t="n">
        <f aca="false">ROUND(Incidencias!EJ9,2)</f>
        <v>0</v>
      </c>
      <c r="CF9" s="43" t="n">
        <f aca="false">ROUND(Incidencias!EK9,2)</f>
        <v>0</v>
      </c>
      <c r="CG9" s="43" t="n">
        <f aca="false">ROUND(Incidencias!EL9,2)</f>
        <v>0</v>
      </c>
      <c r="CH9" s="43" t="n">
        <f aca="false">ROUND(Incidencias!EM9,2)</f>
        <v>0</v>
      </c>
      <c r="CI9" s="43" t="n">
        <f aca="false">ROUND(Incidencias!EN9,2)</f>
        <v>0</v>
      </c>
      <c r="CJ9" s="43" t="n">
        <f aca="false">ROUND(Incidencias!EO9,2)</f>
        <v>0</v>
      </c>
      <c r="CK9" s="43" t="n">
        <f aca="false">ROUND(Incidencias!EP9,2)</f>
        <v>0</v>
      </c>
      <c r="CL9" s="43" t="n">
        <f aca="false">ROUND(Incidencias!EQ9,2)</f>
        <v>0</v>
      </c>
      <c r="CM9" s="43" t="n">
        <f aca="false">ROUND(Incidencias!ER9,2)</f>
        <v>0</v>
      </c>
      <c r="CN9" s="43" t="n">
        <f aca="false">ROUND(Incidencias!ES9,2)</f>
        <v>0</v>
      </c>
      <c r="CO9" s="43" t="n">
        <f aca="false">ROUND(Incidencias!ET9,2)</f>
        <v>0</v>
      </c>
      <c r="CP9" s="43" t="n">
        <f aca="false">ROUND(Incidencias!EU9,2)</f>
        <v>0</v>
      </c>
      <c r="CQ9" s="43" t="n">
        <f aca="false">ROUND(Incidencias!EV9,2)</f>
        <v>0</v>
      </c>
      <c r="CR9" s="43" t="n">
        <f aca="false">ROUND(Incidencias!EW9,2)</f>
        <v>0</v>
      </c>
      <c r="CS9" s="43" t="n">
        <f aca="false">ROUND(Incidencias!EX9,2)</f>
        <v>0</v>
      </c>
      <c r="CT9" s="43" t="n">
        <f aca="false">ROUND(Incidencias!EY9,2)</f>
        <v>0</v>
      </c>
      <c r="CU9" s="43" t="n">
        <f aca="false">ROUND(Incidencias!EZ9,2)</f>
        <v>0</v>
      </c>
      <c r="CV9" s="43" t="n">
        <f aca="false">ROUND(Incidencias!FA9,2)</f>
        <v>0</v>
      </c>
      <c r="CW9" s="43" t="n">
        <f aca="false">ROUND(Incidencias!FB9,2)</f>
        <v>0</v>
      </c>
      <c r="CX9" s="43" t="n">
        <f aca="false">ROUND(Incidencias!FC9,2)</f>
        <v>0</v>
      </c>
      <c r="CY9" s="43" t="n">
        <f aca="false">ROUND(Incidencias!FD9,2)</f>
        <v>0</v>
      </c>
      <c r="CZ9" s="43" t="n">
        <f aca="false">ROUND(Incidencias!FE9,2)</f>
        <v>0</v>
      </c>
      <c r="DA9" s="43" t="n">
        <f aca="false">ROUND(Incidencias!FF9,2)</f>
        <v>0</v>
      </c>
      <c r="DB9" s="43" t="n">
        <f aca="false">ROUND(Incidencias!FG9,2)</f>
        <v>0</v>
      </c>
      <c r="DC9" s="43" t="n">
        <f aca="false">ROUND(Incidencias!FH9,2)</f>
        <v>0</v>
      </c>
      <c r="DD9" s="43" t="n">
        <f aca="false">ROUND(Incidencias!FI9,2)</f>
        <v>0</v>
      </c>
      <c r="DE9" s="43" t="n">
        <f aca="false">ROUND(Incidencias!FJ9,2)</f>
        <v>0</v>
      </c>
      <c r="DF9" s="43" t="n">
        <f aca="false">ROUND(Incidencias!FK9,2)</f>
        <v>0</v>
      </c>
      <c r="DG9" s="43" t="n">
        <f aca="false">ROUND(Incidencias!FL9,2)</f>
        <v>0</v>
      </c>
      <c r="DH9" s="43" t="n">
        <f aca="false">ROUND(Incidencias!FM9,2)</f>
        <v>0</v>
      </c>
      <c r="DI9" s="43" t="n">
        <f aca="false">ROUND(Incidencias!FN9,2)</f>
        <v>0</v>
      </c>
      <c r="DJ9" s="43" t="n">
        <f aca="false">ROUND(Incidencias!FO9,2)</f>
        <v>0</v>
      </c>
      <c r="DK9" s="43" t="n">
        <f aca="false">ROUND(Incidencias!FP9,2)</f>
        <v>0</v>
      </c>
      <c r="DL9" s="43" t="n">
        <f aca="false">ROUND(Incidencias!FQ9,2)</f>
        <v>0</v>
      </c>
      <c r="DM9" s="43" t="n">
        <f aca="false">ROUND(Incidencias!FR9,2)</f>
        <v>0</v>
      </c>
      <c r="DN9" s="43" t="n">
        <f aca="false">ROUND(Incidencias!FS9,2)</f>
        <v>0</v>
      </c>
      <c r="DO9" s="43" t="n">
        <f aca="false">ROUND(Incidencias!FT9,2)</f>
        <v>0</v>
      </c>
      <c r="DP9" s="43" t="n">
        <f aca="false">ROUND(Incidencias!FU9,2)</f>
        <v>0</v>
      </c>
      <c r="DQ9" s="43" t="n">
        <f aca="false">ROUND(Incidencias!FV9,2)</f>
        <v>0</v>
      </c>
      <c r="DR9" s="43" t="n">
        <f aca="false">ROUND(Incidencias!FW9,2)</f>
        <v>0</v>
      </c>
      <c r="DS9" s="43" t="n">
        <f aca="false">ROUND(Incidencias!FX9,2)</f>
        <v>0</v>
      </c>
      <c r="DT9" s="43" t="n">
        <f aca="false">ROUND(Incidencias!FY9,2)</f>
        <v>0</v>
      </c>
      <c r="DU9" s="43" t="n">
        <f aca="false">ROUND(Incidencias!FZ9,2)</f>
        <v>0</v>
      </c>
      <c r="DV9" s="43" t="n">
        <f aca="false">ROUND(Incidencias!GA9,2)</f>
        <v>0</v>
      </c>
      <c r="DW9" s="43" t="n">
        <f aca="false">ROUND(Incidencias!GB9,2)</f>
        <v>0</v>
      </c>
      <c r="DX9" s="43" t="n">
        <f aca="false">ROUND(Incidencias!GC9,2)</f>
        <v>0</v>
      </c>
      <c r="DY9" s="43" t="n">
        <f aca="false">ROUND(Incidencias!GD9,2)</f>
        <v>0</v>
      </c>
      <c r="DZ9" s="43" t="n">
        <f aca="false">ROUND(Incidencias!GE9,2)</f>
        <v>0</v>
      </c>
      <c r="EA9" s="43" t="n">
        <f aca="false">ROUND(Incidencias!GF9,2)</f>
        <v>0</v>
      </c>
      <c r="EB9" s="43" t="n">
        <f aca="false">ROUND(Incidencias!GG9,2)</f>
        <v>0</v>
      </c>
      <c r="EC9" s="43" t="n">
        <f aca="false">ROUND(Incidencias!GH9,2)</f>
        <v>0</v>
      </c>
      <c r="ED9" s="43" t="n">
        <f aca="false">ROUND(Incidencias!GI9,2)</f>
        <v>0</v>
      </c>
      <c r="EE9" s="43" t="n">
        <f aca="false">ROUND(Incidencias!GJ9,2)</f>
        <v>0</v>
      </c>
      <c r="EF9" s="43" t="n">
        <f aca="false">ROUND(Incidencias!GK9,2)</f>
        <v>0</v>
      </c>
      <c r="EG9" s="43" t="n">
        <f aca="false">ROUND(Incidencias!GL9,2)</f>
        <v>0</v>
      </c>
      <c r="EH9" s="43" t="n">
        <f aca="false">ROUND(Incidencias!GM9,2)</f>
        <v>0</v>
      </c>
      <c r="EI9" s="43" t="n">
        <f aca="false">ROUND(Incidencias!GN9,2)</f>
        <v>0</v>
      </c>
      <c r="EJ9" s="43" t="n">
        <f aca="false">ROUND(Incidencias!GO9,2)</f>
        <v>0</v>
      </c>
      <c r="EK9" s="43" t="n">
        <f aca="false">ROUND(Incidencias!GP9,2)</f>
        <v>0</v>
      </c>
      <c r="EL9" s="43" t="n">
        <f aca="false">ROUND(Incidencias!GQ9,2)</f>
        <v>0</v>
      </c>
      <c r="EM9" s="43" t="n">
        <f aca="false">ROUND(Incidencias!GR9,2)</f>
        <v>0</v>
      </c>
      <c r="EN9" s="43" t="n">
        <f aca="false">ROUND(Incidencias!GS9,2)</f>
        <v>0</v>
      </c>
      <c r="EO9" s="43" t="n">
        <f aca="false">ROUND(Incidencias!GT9,2)</f>
        <v>0</v>
      </c>
      <c r="EP9" s="43" t="n">
        <f aca="false">ROUND(Incidencias!GU9,2)</f>
        <v>0</v>
      </c>
      <c r="EQ9" s="69"/>
      <c r="ER9" s="86" t="n">
        <f aca="false">IF(OR(Incidencias!$G9="X",TRIM(Catalogo!$B9)&gt;""),0,1)</f>
        <v>0</v>
      </c>
    </row>
    <row r="10" customFormat="false" ht="15" hidden="false" customHeight="true" outlineLevel="0" collapsed="false">
      <c r="A10" s="236" t="s">
        <v>1334</v>
      </c>
      <c r="B10" s="86" t="str">
        <f aca="false">Catalogo!C10</f>
        <v>SEM-TAM-003</v>
      </c>
      <c r="C10" s="86" t="str">
        <f aca="false">Catalogo!D10</f>
        <v>NOMBRE APELLIDOS MENGANO</v>
      </c>
      <c r="D10" s="86" t="str">
        <f aca="false">Catalogo!E10</f>
        <v>AAAA010101X02</v>
      </c>
      <c r="E10" s="69"/>
      <c r="F10" s="286" t="n">
        <f aca="false">IF(OR(Incidencias!$G10="X",TRIM(Catalogo!$B10)&gt;""),0,IF(Incidencias!H10&gt;0,Incidencias!H10,15))</f>
        <v>0</v>
      </c>
      <c r="G10" s="286" t="n">
        <f aca="false">IF(OR(Incidencias!$G10="X",TRIM(Catalogo!$B10)&gt;""),0,IF(Incidencias!I10&gt;0,Incidencias!I10,$F10-SUM($H10:$O10)))</f>
        <v>0</v>
      </c>
      <c r="H10" s="287" t="n">
        <f aca="false">IF(OR(Incidencias!$G10="X",TRIM(Catalogo!$B10)&gt;""),0,Incidencias!$J10)</f>
        <v>0</v>
      </c>
      <c r="I10" s="287" t="n">
        <f aca="false">IF(OR(Incidencias!$G10="X",TRIM(Catalogo!$B10)&gt;""),0,Incidencias!K10)</f>
        <v>0</v>
      </c>
      <c r="J10" s="287" t="n">
        <f aca="false">IF(OR(Incidencias!$G10="X",TRIM(Catalogo!$B10)&gt;""),0,Incidencias!L10)</f>
        <v>0</v>
      </c>
      <c r="K10" s="287" t="n">
        <f aca="false">IF(OR(Incidencias!$G10="X",TRIM(Catalogo!$B10)&gt;""),0,Incidencias!M10)</f>
        <v>0</v>
      </c>
      <c r="L10" s="287" t="n">
        <f aca="false">IF(OR(Incidencias!$G10="X",TRIM(Catalogo!$B10)&gt;""),0,Incidencias!N10)</f>
        <v>0</v>
      </c>
      <c r="M10" s="287" t="n">
        <f aca="false">IF(OR(Incidencias!$G10="X",TRIM(Catalogo!$B10)&gt;""),0,Incidencias!O10)</f>
        <v>0</v>
      </c>
      <c r="N10" s="287" t="n">
        <f aca="false">IF(OR(Incidencias!$G10="X",TRIM(Catalogo!$B10)&gt;""),0,Incidencias!$P10)</f>
        <v>0</v>
      </c>
      <c r="O10" s="287" t="n">
        <f aca="false">IF(OR(Incidencias!$G10="X",TRIM(Catalogo!$B10)&gt;""),0,Incidencias!$Q10)</f>
        <v>0</v>
      </c>
      <c r="P10" s="43" t="n">
        <f aca="false">IF(OR(Incidencias!$G10="X",TRIM(Catalogo!$B10)&gt;""),0,Incidencias!AA10)</f>
        <v>0</v>
      </c>
      <c r="Q10" s="43" t="n">
        <f aca="false">IF(OR(Incidencias!$G10="X",TRIM(Catalogo!$B10)&gt;""),0,Incidencias!AB10)</f>
        <v>0</v>
      </c>
      <c r="R10" s="43" t="n">
        <f aca="false">IF(OR(Incidencias!$G10="X",TRIM(Catalogo!$B10)&gt;""),0,Incidencias!AC10)</f>
        <v>0</v>
      </c>
      <c r="S10" s="43" t="n">
        <f aca="false">IF(OR(Incidencias!$G10="X",TRIM(Catalogo!$B10)&gt;""),0,Incidencias!$W10)</f>
        <v>0</v>
      </c>
      <c r="T10" s="43" t="n">
        <f aca="false">IF(OR(Incidencias!$G10="X",TRIM(Catalogo!$B10)&gt;""),0,Incidencias!$X10)</f>
        <v>0</v>
      </c>
      <c r="U10" s="43" t="n">
        <f aca="false">IF(OR(Incidencias!$G10="X",TRIM(Catalogo!$B10)&gt;""),0,Incidencias!$Y10)</f>
        <v>0</v>
      </c>
      <c r="V10" s="69"/>
      <c r="W10" s="43" t="n">
        <f aca="false">Nomina!W10</f>
        <v>500</v>
      </c>
      <c r="X10" s="43" t="n">
        <f aca="false">Nomina!X10</f>
        <v>15000</v>
      </c>
      <c r="Y10" s="43" t="n">
        <f aca="false">Nomina!Y10</f>
        <v>529.452054794521</v>
      </c>
      <c r="Z10" s="43" t="n">
        <f aca="false">Nomina!Z10</f>
        <v>0</v>
      </c>
      <c r="AA10" s="69"/>
      <c r="AB10" s="301" t="n">
        <f aca="false">AP10+AQ10+AR10+AS10+BG10+BL10+BN10+BS10+BZ10+CB10+CD10+CF10+CH10+CK10+CN10+CY10+DA10+DC10+DE10+DH10+DJ10+DL10+DM10+DN10+DO10+DQ10+DR10+DS10+DT10+DU10+DV10+DW10+DX10+DY10+DZ10+EA10+EB10+EC10+ED10+EE10+EF10+EG10+EH10+EK10+EL10+EN10</f>
        <v>0</v>
      </c>
      <c r="AC10" s="302" t="n">
        <f aca="false">AF10+AM10+AN10+AO10+AT10+AU10+AV10+AW10+AX10+AY10+AZ10+BA10+BB10+BC10+BD10+BE10+BF10+BH10+BI10+BJ10+BK10+BM10+BO10+BP10+BQ10+BR10+BT10+BU10+BV10+BW10+BX10+BY10+CA10+CC10+CE10+CG10+CI10+CJ10+CL10+CM10+CO10+CP10+CQ10+CR10+CS10+CT10+CU10+CV10+CW10+CX10+CZ10+DB10+DD10+DF10+DG10+DI10+DK10+DP10+EI10+EJ10+EM10+EO10+EP10</f>
        <v>202.69</v>
      </c>
      <c r="AD10" s="303" t="n">
        <f aca="false">AL10</f>
        <v>0</v>
      </c>
      <c r="AE10" s="69"/>
      <c r="AF10" s="43" t="n">
        <f aca="false">ROUND(IF(Incidencias!$CP10&gt;0,Incidencias!$CP10,IMSS!AF10),2)</f>
        <v>202.69</v>
      </c>
      <c r="AG10" s="43" t="n">
        <f aca="false">MAX(0,Nomina!$AD10-Nomina!$AG10)</f>
        <v>0</v>
      </c>
      <c r="AH10" s="43" t="n">
        <f aca="false">ROUND(IF(Incidencias!CQ10&gt;0,Incidencias!CQ10,IF($AG10&gt;0,VLOOKUP($AG10,ISRQuin,3)+($AG10-VLOOKUP($AG10,ISRQuin,1))*VLOOKUP($AG10,ISRQuin,4)/100,0)),2)</f>
        <v>0</v>
      </c>
      <c r="AI10" s="43" t="n">
        <f aca="false">ROUND(IF(Incidencias!HW10&gt;0,Incidencias!HW10,(IF(AG10&gt;0,VLOOKUP(AG10,SubQuin,3),0))),2)</f>
        <v>0</v>
      </c>
      <c r="AJ10" s="43" t="n">
        <f aca="false">MAX(AH10-AI10,0)</f>
        <v>0</v>
      </c>
      <c r="AK10" s="43" t="n">
        <f aca="false">IF(AG10&gt;Z10,0,AJ10)</f>
        <v>0</v>
      </c>
      <c r="AL10" s="43" t="n">
        <f aca="false">AJ10-AK10</f>
        <v>0</v>
      </c>
      <c r="AM10" s="43" t="n">
        <f aca="false">ROUND(Incidencias!CR10,2)</f>
        <v>0</v>
      </c>
      <c r="AN10" s="43" t="n">
        <f aca="false">ROUND(Incidencias!CS10,2)</f>
        <v>0</v>
      </c>
      <c r="AO10" s="43" t="n">
        <f aca="false">ROUND(Incidencias!CT10,2)</f>
        <v>0</v>
      </c>
      <c r="AP10" s="43" t="n">
        <f aca="false">ROUND(IF(Incidencias!CU10&gt;0,Incidencias!CU10,Nomina!I10*Nomina!$X10/30),2)</f>
        <v>0</v>
      </c>
      <c r="AQ10" s="43" t="n">
        <f aca="false">ROUND(IF(Incidencias!CV10&gt;0,Incidencias!CV10,Nomina!J10*Nomina!$X10/30),2)</f>
        <v>0</v>
      </c>
      <c r="AR10" s="43" t="n">
        <f aca="false">ROUND(IF(Incidencias!CW10&gt;0,Incidencias!CW10,Nomina!K10*Nomina!$X10/30),2)</f>
        <v>0</v>
      </c>
      <c r="AS10" s="43" t="n">
        <f aca="false">ROUND(IF(Incidencias!CX10&gt;0,Incidencias!CX10,Nomina!L10*Nomina!$X10/30),2)</f>
        <v>0</v>
      </c>
      <c r="AT10" s="43" t="n">
        <f aca="false">ROUND(Incidencias!CY10,2)</f>
        <v>0</v>
      </c>
      <c r="AU10" s="43" t="n">
        <f aca="false">ROUND(Incidencias!CZ10,2)</f>
        <v>0</v>
      </c>
      <c r="AV10" s="304" t="n">
        <f aca="false">IF(Catalogo!AP10&lt;&gt;"",Catalogo!AP10,ROUND(Incidencias!DA10,2))</f>
        <v>0</v>
      </c>
      <c r="AW10" s="43" t="n">
        <f aca="false">ROUND(Incidencias!DB10,2)</f>
        <v>0</v>
      </c>
      <c r="AX10" s="43" t="n">
        <f aca="false">ROUND(Incidencias!DC10,2)</f>
        <v>0</v>
      </c>
      <c r="AY10" s="43" t="n">
        <f aca="false">ROUND(Incidencias!DD10,2)</f>
        <v>0</v>
      </c>
      <c r="AZ10" s="43" t="n">
        <f aca="false">ROUND(Incidencias!DE10,2)</f>
        <v>0</v>
      </c>
      <c r="BA10" s="43" t="n">
        <f aca="false">ROUND(Incidencias!DF10,2)</f>
        <v>0</v>
      </c>
      <c r="BB10" s="43" t="n">
        <f aca="false">ROUND(Incidencias!DG10,2)</f>
        <v>0</v>
      </c>
      <c r="BC10" s="43" t="n">
        <f aca="false">ROUND(Incidencias!DH10,2)</f>
        <v>0</v>
      </c>
      <c r="BD10" s="43" t="n">
        <f aca="false">ROUND(Incidencias!DI10,2)</f>
        <v>0</v>
      </c>
      <c r="BE10" s="43" t="n">
        <f aca="false">ROUND(Incidencias!DJ10,2)</f>
        <v>0</v>
      </c>
      <c r="BF10" s="43" t="n">
        <f aca="false">ROUND(Incidencias!DK10,2)</f>
        <v>0</v>
      </c>
      <c r="BG10" s="43" t="n">
        <f aca="false">ROUND(IF(Incidencias!DL10&gt;0,Incidencias!DL10,Nomina!$N10*Nomina!$X10/30),2)</f>
        <v>0</v>
      </c>
      <c r="BH10" s="43" t="n">
        <f aca="false">ROUND(Incidencias!DM10,2)</f>
        <v>0</v>
      </c>
      <c r="BI10" s="43" t="n">
        <f aca="false">ROUND(Incidencias!DN10,2)</f>
        <v>0</v>
      </c>
      <c r="BJ10" s="43" t="n">
        <f aca="false">ROUND(Incidencias!DO10,2)</f>
        <v>0</v>
      </c>
      <c r="BK10" s="43" t="n">
        <f aca="false">ROUND(Incidencias!DP10,2)</f>
        <v>0</v>
      </c>
      <c r="BL10" s="43" t="n">
        <f aca="false">ROUND(Incidencias!DQ10,2)</f>
        <v>0</v>
      </c>
      <c r="BM10" s="43" t="n">
        <f aca="false">ROUND(Incidencias!DR10,2)</f>
        <v>0</v>
      </c>
      <c r="BN10" s="43" t="n">
        <f aca="false">ROUND(Incidencias!DS10,2)</f>
        <v>0</v>
      </c>
      <c r="BO10" s="43" t="n">
        <f aca="false">ROUND(Incidencias!DT10,2)</f>
        <v>0</v>
      </c>
      <c r="BP10" s="43" t="n">
        <f aca="false">ROUND(Incidencias!DU10,2)</f>
        <v>0</v>
      </c>
      <c r="BQ10" s="43" t="n">
        <f aca="false">ROUND(Incidencias!DV10,2)</f>
        <v>0</v>
      </c>
      <c r="BR10" s="43" t="n">
        <f aca="false">ROUND(Incidencias!DW10,2)</f>
        <v>0</v>
      </c>
      <c r="BS10" s="43" t="n">
        <f aca="false">ROUND(Incidencias!DX10,2)</f>
        <v>0</v>
      </c>
      <c r="BT10" s="43" t="n">
        <f aca="false">ROUND(Incidencias!DY10,2)</f>
        <v>0</v>
      </c>
      <c r="BU10" s="43" t="n">
        <f aca="false">ROUND(Incidencias!DZ10,2)</f>
        <v>0</v>
      </c>
      <c r="BV10" s="43" t="n">
        <f aca="false">ROUND(Incidencias!EA10,2)</f>
        <v>0</v>
      </c>
      <c r="BW10" s="43" t="n">
        <f aca="false">ROUND(Incidencias!EB10,2)</f>
        <v>0</v>
      </c>
      <c r="BX10" s="43" t="n">
        <f aca="false">ROUND(Incidencias!EC10,2)</f>
        <v>0</v>
      </c>
      <c r="BY10" s="43" t="n">
        <f aca="false">ROUND(Incidencias!ED10,2)</f>
        <v>0</v>
      </c>
      <c r="BZ10" s="43" t="n">
        <f aca="false">ROUND(Incidencias!EE10,2)</f>
        <v>0</v>
      </c>
      <c r="CA10" s="43" t="n">
        <f aca="false">ROUND(Incidencias!EF10,2)</f>
        <v>0</v>
      </c>
      <c r="CB10" s="43" t="n">
        <f aca="false">ROUND(Incidencias!EG10,2)</f>
        <v>0</v>
      </c>
      <c r="CC10" s="43" t="n">
        <f aca="false">ROUND(Incidencias!EH10,2)</f>
        <v>0</v>
      </c>
      <c r="CD10" s="43" t="n">
        <f aca="false">ROUND(Incidencias!EI10,2)</f>
        <v>0</v>
      </c>
      <c r="CE10" s="43" t="n">
        <f aca="false">ROUND(Incidencias!EJ10,2)</f>
        <v>0</v>
      </c>
      <c r="CF10" s="43" t="n">
        <f aca="false">ROUND(Incidencias!EK10,2)</f>
        <v>0</v>
      </c>
      <c r="CG10" s="43" t="n">
        <f aca="false">ROUND(Incidencias!EL10,2)</f>
        <v>0</v>
      </c>
      <c r="CH10" s="43" t="n">
        <f aca="false">ROUND(Incidencias!EM10,2)</f>
        <v>0</v>
      </c>
      <c r="CI10" s="43" t="n">
        <f aca="false">ROUND(Incidencias!EN10,2)</f>
        <v>0</v>
      </c>
      <c r="CJ10" s="43" t="n">
        <f aca="false">ROUND(Incidencias!EO10,2)</f>
        <v>0</v>
      </c>
      <c r="CK10" s="43" t="n">
        <f aca="false">ROUND(Incidencias!EP10,2)</f>
        <v>0</v>
      </c>
      <c r="CL10" s="43" t="n">
        <f aca="false">ROUND(Incidencias!EQ10,2)</f>
        <v>0</v>
      </c>
      <c r="CM10" s="43" t="n">
        <f aca="false">ROUND(Incidencias!ER10,2)</f>
        <v>0</v>
      </c>
      <c r="CN10" s="43" t="n">
        <f aca="false">ROUND(Incidencias!ES10,2)</f>
        <v>0</v>
      </c>
      <c r="CO10" s="43" t="n">
        <f aca="false">ROUND(Incidencias!ET10,2)</f>
        <v>0</v>
      </c>
      <c r="CP10" s="43" t="n">
        <f aca="false">ROUND(Incidencias!EU10,2)</f>
        <v>0</v>
      </c>
      <c r="CQ10" s="43" t="n">
        <f aca="false">ROUND(Incidencias!EV10,2)</f>
        <v>0</v>
      </c>
      <c r="CR10" s="43" t="n">
        <f aca="false">ROUND(Incidencias!EW10,2)</f>
        <v>0</v>
      </c>
      <c r="CS10" s="43" t="n">
        <f aca="false">ROUND(Incidencias!EX10,2)</f>
        <v>0</v>
      </c>
      <c r="CT10" s="43" t="n">
        <f aca="false">ROUND(Incidencias!EY10,2)</f>
        <v>0</v>
      </c>
      <c r="CU10" s="43" t="n">
        <f aca="false">ROUND(Incidencias!EZ10,2)</f>
        <v>0</v>
      </c>
      <c r="CV10" s="43" t="n">
        <f aca="false">ROUND(Incidencias!FA10,2)</f>
        <v>0</v>
      </c>
      <c r="CW10" s="43" t="n">
        <f aca="false">ROUND(Incidencias!FB10,2)</f>
        <v>0</v>
      </c>
      <c r="CX10" s="43" t="n">
        <f aca="false">ROUND(Incidencias!FC10,2)</f>
        <v>0</v>
      </c>
      <c r="CY10" s="43" t="n">
        <f aca="false">ROUND(Incidencias!FD10,2)</f>
        <v>0</v>
      </c>
      <c r="CZ10" s="43" t="n">
        <f aca="false">ROUND(Incidencias!FE10,2)</f>
        <v>0</v>
      </c>
      <c r="DA10" s="43" t="n">
        <f aca="false">ROUND(Incidencias!FF10,2)</f>
        <v>0</v>
      </c>
      <c r="DB10" s="43" t="n">
        <f aca="false">ROUND(Incidencias!FG10,2)</f>
        <v>0</v>
      </c>
      <c r="DC10" s="43" t="n">
        <f aca="false">ROUND(Incidencias!FH10,2)</f>
        <v>0</v>
      </c>
      <c r="DD10" s="43" t="n">
        <f aca="false">ROUND(Incidencias!FI10,2)</f>
        <v>0</v>
      </c>
      <c r="DE10" s="43" t="n">
        <f aca="false">ROUND(Incidencias!FJ10,2)</f>
        <v>0</v>
      </c>
      <c r="DF10" s="43" t="n">
        <f aca="false">ROUND(Incidencias!FK10,2)</f>
        <v>0</v>
      </c>
      <c r="DG10" s="43" t="n">
        <f aca="false">ROUND(Incidencias!FL10,2)</f>
        <v>0</v>
      </c>
      <c r="DH10" s="43" t="n">
        <f aca="false">ROUND(Incidencias!FM10,2)</f>
        <v>0</v>
      </c>
      <c r="DI10" s="43" t="n">
        <f aca="false">ROUND(Incidencias!FN10,2)</f>
        <v>0</v>
      </c>
      <c r="DJ10" s="43" t="n">
        <f aca="false">ROUND(Incidencias!FO10,2)</f>
        <v>0</v>
      </c>
      <c r="DK10" s="43" t="n">
        <f aca="false">ROUND(Incidencias!FP10,2)</f>
        <v>0</v>
      </c>
      <c r="DL10" s="43" t="n">
        <f aca="false">ROUND(Incidencias!FQ10,2)</f>
        <v>0</v>
      </c>
      <c r="DM10" s="43" t="n">
        <f aca="false">ROUND(Incidencias!FR10,2)</f>
        <v>0</v>
      </c>
      <c r="DN10" s="43" t="n">
        <f aca="false">ROUND(Incidencias!FS10,2)</f>
        <v>0</v>
      </c>
      <c r="DO10" s="43" t="n">
        <f aca="false">ROUND(Incidencias!FT10,2)</f>
        <v>0</v>
      </c>
      <c r="DP10" s="43" t="n">
        <f aca="false">ROUND(Incidencias!FU10,2)</f>
        <v>0</v>
      </c>
      <c r="DQ10" s="43" t="n">
        <f aca="false">ROUND(Incidencias!FV10,2)</f>
        <v>0</v>
      </c>
      <c r="DR10" s="43" t="n">
        <f aca="false">ROUND(Incidencias!FW10,2)</f>
        <v>0</v>
      </c>
      <c r="DS10" s="43" t="n">
        <f aca="false">ROUND(Incidencias!FX10,2)</f>
        <v>0</v>
      </c>
      <c r="DT10" s="43" t="n">
        <f aca="false">ROUND(Incidencias!FY10,2)</f>
        <v>0</v>
      </c>
      <c r="DU10" s="43" t="n">
        <f aca="false">ROUND(Incidencias!FZ10,2)</f>
        <v>0</v>
      </c>
      <c r="DV10" s="43" t="n">
        <f aca="false">ROUND(Incidencias!GA10,2)</f>
        <v>0</v>
      </c>
      <c r="DW10" s="43" t="n">
        <f aca="false">ROUND(Incidencias!GB10,2)</f>
        <v>0</v>
      </c>
      <c r="DX10" s="43" t="n">
        <f aca="false">ROUND(Incidencias!GC10,2)</f>
        <v>0</v>
      </c>
      <c r="DY10" s="43" t="n">
        <f aca="false">ROUND(Incidencias!GD10,2)</f>
        <v>0</v>
      </c>
      <c r="DZ10" s="43" t="n">
        <f aca="false">ROUND(Incidencias!GE10,2)</f>
        <v>0</v>
      </c>
      <c r="EA10" s="43" t="n">
        <f aca="false">ROUND(Incidencias!GF10,2)</f>
        <v>0</v>
      </c>
      <c r="EB10" s="43" t="n">
        <f aca="false">ROUND(Incidencias!GG10,2)</f>
        <v>0</v>
      </c>
      <c r="EC10" s="43" t="n">
        <f aca="false">ROUND(Incidencias!GH10,2)</f>
        <v>0</v>
      </c>
      <c r="ED10" s="43" t="n">
        <f aca="false">ROUND(Incidencias!GI10,2)</f>
        <v>0</v>
      </c>
      <c r="EE10" s="43" t="n">
        <f aca="false">ROUND(Incidencias!GJ10,2)</f>
        <v>0</v>
      </c>
      <c r="EF10" s="43" t="n">
        <f aca="false">ROUND(Incidencias!GK10,2)</f>
        <v>0</v>
      </c>
      <c r="EG10" s="43" t="n">
        <f aca="false">ROUND(Incidencias!GL10,2)</f>
        <v>0</v>
      </c>
      <c r="EH10" s="43" t="n">
        <f aca="false">ROUND(Incidencias!GM10,2)</f>
        <v>0</v>
      </c>
      <c r="EI10" s="43" t="n">
        <f aca="false">ROUND(Incidencias!GN10,2)</f>
        <v>0</v>
      </c>
      <c r="EJ10" s="43" t="n">
        <f aca="false">ROUND(Incidencias!GO10,2)</f>
        <v>0</v>
      </c>
      <c r="EK10" s="43" t="n">
        <f aca="false">ROUND(Incidencias!GP10,2)</f>
        <v>0</v>
      </c>
      <c r="EL10" s="43" t="n">
        <f aca="false">ROUND(Incidencias!GQ10,2)</f>
        <v>0</v>
      </c>
      <c r="EM10" s="43" t="n">
        <f aca="false">ROUND(Incidencias!GR10,2)</f>
        <v>0</v>
      </c>
      <c r="EN10" s="43" t="n">
        <f aca="false">ROUND(Incidencias!GS10,2)</f>
        <v>0</v>
      </c>
      <c r="EO10" s="43" t="n">
        <f aca="false">ROUND(Incidencias!GT10,2)</f>
        <v>0</v>
      </c>
      <c r="EP10" s="43" t="n">
        <f aca="false">ROUND(Incidencias!GU10,2)</f>
        <v>0</v>
      </c>
      <c r="EQ10" s="69"/>
      <c r="ER10" s="86" t="n">
        <f aca="false">IF(OR(Incidencias!$G10="X",TRIM(Catalogo!$B10)&gt;""),0,1)</f>
        <v>0</v>
      </c>
    </row>
    <row r="11" customFormat="false" ht="15.75" hidden="false" customHeight="true" outlineLevel="0" collapsed="false">
      <c r="A11" s="236"/>
      <c r="B11" s="86" t="str">
        <f aca="false">Catalogo!C11</f>
        <v>SEM-TAM-004</v>
      </c>
      <c r="C11" s="86" t="str">
        <f aca="false">Catalogo!D11</f>
        <v>NOMBRE APELLIDOS ZUTANO</v>
      </c>
      <c r="D11" s="86" t="str">
        <f aca="false">Catalogo!E11</f>
        <v>AAAA010101X03</v>
      </c>
      <c r="E11" s="69"/>
      <c r="F11" s="286" t="n">
        <f aca="false">IF(OR(Incidencias!$G11="X",TRIM(Catalogo!$B11)&gt;""),0,IF(Incidencias!H11&gt;0,Incidencias!H11,15))</f>
        <v>0</v>
      </c>
      <c r="G11" s="286" t="n">
        <f aca="false">IF(OR(Incidencias!$G11="X",TRIM(Catalogo!$B11)&gt;""),0,IF(Incidencias!I11&gt;0,Incidencias!I11,$F11-SUM($H11:$O11)))</f>
        <v>0</v>
      </c>
      <c r="H11" s="287" t="n">
        <f aca="false">IF(OR(Incidencias!$G11="X",TRIM(Catalogo!$B11)&gt;""),0,Incidencias!$J11)</f>
        <v>0</v>
      </c>
      <c r="I11" s="287" t="n">
        <f aca="false">IF(OR(Incidencias!$G11="X",TRIM(Catalogo!$B11)&gt;""),0,Incidencias!K11)</f>
        <v>0</v>
      </c>
      <c r="J11" s="287" t="n">
        <f aca="false">IF(OR(Incidencias!$G11="X",TRIM(Catalogo!$B11)&gt;""),0,Incidencias!L11)</f>
        <v>0</v>
      </c>
      <c r="K11" s="287" t="n">
        <f aca="false">IF(OR(Incidencias!$G11="X",TRIM(Catalogo!$B11)&gt;""),0,Incidencias!M11)</f>
        <v>0</v>
      </c>
      <c r="L11" s="287" t="n">
        <f aca="false">IF(OR(Incidencias!$G11="X",TRIM(Catalogo!$B11)&gt;""),0,Incidencias!N11)</f>
        <v>0</v>
      </c>
      <c r="M11" s="287" t="n">
        <f aca="false">IF(OR(Incidencias!$G11="X",TRIM(Catalogo!$B11)&gt;""),0,Incidencias!O11)</f>
        <v>0</v>
      </c>
      <c r="N11" s="287" t="n">
        <f aca="false">IF(OR(Incidencias!$G11="X",TRIM(Catalogo!$B11)&gt;""),0,Incidencias!$P11)</f>
        <v>0</v>
      </c>
      <c r="O11" s="287" t="n">
        <f aca="false">IF(OR(Incidencias!$G11="X",TRIM(Catalogo!$B11)&gt;""),0,Incidencias!$Q11)</f>
        <v>0</v>
      </c>
      <c r="P11" s="43" t="n">
        <f aca="false">IF(OR(Incidencias!$G11="X",TRIM(Catalogo!$B11)&gt;""),0,Incidencias!AA11)</f>
        <v>0</v>
      </c>
      <c r="Q11" s="43" t="n">
        <f aca="false">IF(OR(Incidencias!$G11="X",TRIM(Catalogo!$B11)&gt;""),0,Incidencias!AB11)</f>
        <v>0</v>
      </c>
      <c r="R11" s="43" t="n">
        <f aca="false">IF(OR(Incidencias!$G11="X",TRIM(Catalogo!$B11)&gt;""),0,Incidencias!AC11)</f>
        <v>0</v>
      </c>
      <c r="S11" s="43" t="n">
        <f aca="false">IF(OR(Incidencias!$G11="X",TRIM(Catalogo!$B11)&gt;""),0,Incidencias!$W11)</f>
        <v>0</v>
      </c>
      <c r="T11" s="43" t="n">
        <f aca="false">IF(OR(Incidencias!$G11="X",TRIM(Catalogo!$B11)&gt;""),0,Incidencias!$X11)</f>
        <v>0</v>
      </c>
      <c r="U11" s="43" t="n">
        <f aca="false">IF(OR(Incidencias!$G11="X",TRIM(Catalogo!$B11)&gt;""),0,Incidencias!$Y11)</f>
        <v>0</v>
      </c>
      <c r="V11" s="69"/>
      <c r="W11" s="43" t="n">
        <f aca="false">Nomina!W11</f>
        <v>400</v>
      </c>
      <c r="X11" s="43" t="n">
        <f aca="false">Nomina!X11</f>
        <v>12000</v>
      </c>
      <c r="Y11" s="43" t="n">
        <f aca="false">Nomina!Y11</f>
        <v>423.561643835616</v>
      </c>
      <c r="Z11" s="43" t="n">
        <f aca="false">Nomina!Z11</f>
        <v>0</v>
      </c>
      <c r="AA11" s="69"/>
      <c r="AB11" s="301" t="n">
        <f aca="false">AP11+AQ11+AR11+AS11+BG11+BL11+BN11+BS11+BZ11+CB11+CD11+CF11+CH11+CK11+CN11+CY11+DA11+DC11+DE11+DH11+DJ11+DL11+DM11+DN11+DO11+DQ11+DR11+DS11+DT11+DU11+DV11+DW11+DX11+DY11+DZ11+EA11+EB11+EC11+ED11+EE11+EF11+EG11+EH11+EK11+EL11+EN11</f>
        <v>0</v>
      </c>
      <c r="AC11" s="302" t="n">
        <f aca="false">AF11+AM11+AN11+AO11+AT11+AU11+AV11+AW11+AX11+AY11+AZ11+BA11+BB11+BC11+BD11+BE11+BF11+BH11+BI11+BJ11+BK11+BM11+BO11+BP11+BQ11+BR11+BT11+BU11+BV11+BW11+BX11+BY11+CA11+CC11+CE11+CG11+CI11+CJ11+CL11+CM11+CO11+CP11+CQ11+CR11+CS11+CT11+CU11+CV11+CW11+CX11+CZ11+DB11+DD11+DF11+DG11+DI11+DK11+DP11+EI11+EJ11+EM11+EO11+EP11</f>
        <v>158.02</v>
      </c>
      <c r="AD11" s="303" t="n">
        <f aca="false">AL11</f>
        <v>0</v>
      </c>
      <c r="AE11" s="69"/>
      <c r="AF11" s="43" t="n">
        <f aca="false">ROUND(IF(Incidencias!$CP11&gt;0,Incidencias!$CP11,IMSS!AF11),2)</f>
        <v>158.02</v>
      </c>
      <c r="AG11" s="43" t="n">
        <f aca="false">MAX(0,Nomina!$AD11-Nomina!$AG11)</f>
        <v>0</v>
      </c>
      <c r="AH11" s="43" t="n">
        <f aca="false">ROUND(IF(Incidencias!CQ11&gt;0,Incidencias!CQ11,IF($AG11&gt;0,VLOOKUP($AG11,ISRQuin,3)+($AG11-VLOOKUP($AG11,ISRQuin,1))*VLOOKUP($AG11,ISRQuin,4)/100,0)),2)</f>
        <v>0</v>
      </c>
      <c r="AI11" s="43" t="n">
        <f aca="false">ROUND(IF(Incidencias!HW11&gt;0,Incidencias!HW11,(IF(AG11&gt;0,VLOOKUP(AG11,SubQuin,3),0))),2)</f>
        <v>0</v>
      </c>
      <c r="AJ11" s="43" t="n">
        <f aca="false">MAX(AH11-AI11,0)</f>
        <v>0</v>
      </c>
      <c r="AK11" s="43" t="n">
        <f aca="false">IF(AG11&gt;Z11,0,AJ11)</f>
        <v>0</v>
      </c>
      <c r="AL11" s="43" t="n">
        <f aca="false">AJ11-AK11</f>
        <v>0</v>
      </c>
      <c r="AM11" s="43" t="n">
        <f aca="false">ROUND(Incidencias!CR11,2)</f>
        <v>0</v>
      </c>
      <c r="AN11" s="43" t="n">
        <f aca="false">ROUND(Incidencias!CS11,2)</f>
        <v>0</v>
      </c>
      <c r="AO11" s="43" t="n">
        <f aca="false">ROUND(Incidencias!CT11,2)</f>
        <v>0</v>
      </c>
      <c r="AP11" s="43" t="n">
        <f aca="false">ROUND(IF(Incidencias!CU11&gt;0,Incidencias!CU11,Nomina!I11*Nomina!$X11/30),2)</f>
        <v>0</v>
      </c>
      <c r="AQ11" s="43" t="n">
        <f aca="false">ROUND(IF(Incidencias!CV11&gt;0,Incidencias!CV11,Nomina!J11*Nomina!$X11/30),2)</f>
        <v>0</v>
      </c>
      <c r="AR11" s="43" t="n">
        <f aca="false">ROUND(IF(Incidencias!CW11&gt;0,Incidencias!CW11,Nomina!K11*Nomina!$X11/30),2)</f>
        <v>0</v>
      </c>
      <c r="AS11" s="43" t="n">
        <f aca="false">ROUND(IF(Incidencias!CX11&gt;0,Incidencias!CX11,Nomina!L11*Nomina!$X11/30),2)</f>
        <v>0</v>
      </c>
      <c r="AT11" s="43" t="n">
        <f aca="false">ROUND(Incidencias!CY11,2)</f>
        <v>0</v>
      </c>
      <c r="AU11" s="43" t="n">
        <f aca="false">ROUND(Incidencias!CZ11,2)</f>
        <v>0</v>
      </c>
      <c r="AV11" s="304" t="n">
        <f aca="false">IF(Catalogo!AP11&lt;&gt;"",Catalogo!AP11,ROUND(Incidencias!DA11,2))</f>
        <v>0</v>
      </c>
      <c r="AW11" s="43" t="n">
        <f aca="false">ROUND(Incidencias!DB11,2)</f>
        <v>0</v>
      </c>
      <c r="AX11" s="43" t="n">
        <f aca="false">ROUND(Incidencias!DC11,2)</f>
        <v>0</v>
      </c>
      <c r="AY11" s="43" t="n">
        <f aca="false">ROUND(Incidencias!DD11,2)</f>
        <v>0</v>
      </c>
      <c r="AZ11" s="43" t="n">
        <f aca="false">ROUND(Incidencias!DE11,2)</f>
        <v>0</v>
      </c>
      <c r="BA11" s="43" t="n">
        <f aca="false">ROUND(Incidencias!DF11,2)</f>
        <v>0</v>
      </c>
      <c r="BB11" s="43" t="n">
        <f aca="false">ROUND(Incidencias!DG11,2)</f>
        <v>0</v>
      </c>
      <c r="BC11" s="43" t="n">
        <f aca="false">ROUND(Incidencias!DH11,2)</f>
        <v>0</v>
      </c>
      <c r="BD11" s="43" t="n">
        <f aca="false">ROUND(Incidencias!DI11,2)</f>
        <v>0</v>
      </c>
      <c r="BE11" s="43" t="n">
        <f aca="false">ROUND(Incidencias!DJ11,2)</f>
        <v>0</v>
      </c>
      <c r="BF11" s="43" t="n">
        <f aca="false">ROUND(Incidencias!DK11,2)</f>
        <v>0</v>
      </c>
      <c r="BG11" s="43" t="n">
        <f aca="false">ROUND(IF(Incidencias!DL11&gt;0,Incidencias!DL11,Nomina!$N11*Nomina!$X11/30),2)</f>
        <v>0</v>
      </c>
      <c r="BH11" s="43" t="n">
        <f aca="false">ROUND(Incidencias!DM11,2)</f>
        <v>0</v>
      </c>
      <c r="BI11" s="43" t="n">
        <f aca="false">ROUND(Incidencias!DN11,2)</f>
        <v>0</v>
      </c>
      <c r="BJ11" s="43" t="n">
        <f aca="false">ROUND(Incidencias!DO11,2)</f>
        <v>0</v>
      </c>
      <c r="BK11" s="43" t="n">
        <f aca="false">ROUND(Incidencias!DP11,2)</f>
        <v>0</v>
      </c>
      <c r="BL11" s="43" t="n">
        <f aca="false">ROUND(Incidencias!DQ11,2)</f>
        <v>0</v>
      </c>
      <c r="BM11" s="43" t="n">
        <f aca="false">ROUND(Incidencias!DR11,2)</f>
        <v>0</v>
      </c>
      <c r="BN11" s="43" t="n">
        <f aca="false">ROUND(Incidencias!DS11,2)</f>
        <v>0</v>
      </c>
      <c r="BO11" s="43" t="n">
        <f aca="false">ROUND(Incidencias!DT11,2)</f>
        <v>0</v>
      </c>
      <c r="BP11" s="43" t="n">
        <f aca="false">ROUND(Incidencias!DU11,2)</f>
        <v>0</v>
      </c>
      <c r="BQ11" s="43" t="n">
        <f aca="false">ROUND(Incidencias!DV11,2)</f>
        <v>0</v>
      </c>
      <c r="BR11" s="43" t="n">
        <f aca="false">ROUND(Incidencias!DW11,2)</f>
        <v>0</v>
      </c>
      <c r="BS11" s="43" t="n">
        <f aca="false">ROUND(Incidencias!DX11,2)</f>
        <v>0</v>
      </c>
      <c r="BT11" s="43" t="n">
        <f aca="false">ROUND(Incidencias!DY11,2)</f>
        <v>0</v>
      </c>
      <c r="BU11" s="43" t="n">
        <f aca="false">ROUND(Incidencias!DZ11,2)</f>
        <v>0</v>
      </c>
      <c r="BV11" s="43" t="n">
        <f aca="false">ROUND(Incidencias!EA11,2)</f>
        <v>0</v>
      </c>
      <c r="BW11" s="43" t="n">
        <f aca="false">ROUND(Incidencias!EB11,2)</f>
        <v>0</v>
      </c>
      <c r="BX11" s="43" t="n">
        <f aca="false">ROUND(Incidencias!EC11,2)</f>
        <v>0</v>
      </c>
      <c r="BY11" s="43" t="n">
        <f aca="false">ROUND(Incidencias!ED11,2)</f>
        <v>0</v>
      </c>
      <c r="BZ11" s="43" t="n">
        <f aca="false">ROUND(Incidencias!EE11,2)</f>
        <v>0</v>
      </c>
      <c r="CA11" s="43" t="n">
        <f aca="false">ROUND(Incidencias!EF11,2)</f>
        <v>0</v>
      </c>
      <c r="CB11" s="43" t="n">
        <f aca="false">ROUND(Incidencias!EG11,2)</f>
        <v>0</v>
      </c>
      <c r="CC11" s="43" t="n">
        <f aca="false">ROUND(Incidencias!EH11,2)</f>
        <v>0</v>
      </c>
      <c r="CD11" s="43" t="n">
        <f aca="false">ROUND(Incidencias!EI11,2)</f>
        <v>0</v>
      </c>
      <c r="CE11" s="43" t="n">
        <f aca="false">ROUND(Incidencias!EJ11,2)</f>
        <v>0</v>
      </c>
      <c r="CF11" s="43" t="n">
        <f aca="false">ROUND(Incidencias!EK11,2)</f>
        <v>0</v>
      </c>
      <c r="CG11" s="43" t="n">
        <f aca="false">ROUND(Incidencias!EL11,2)</f>
        <v>0</v>
      </c>
      <c r="CH11" s="43" t="n">
        <f aca="false">ROUND(Incidencias!EM11,2)</f>
        <v>0</v>
      </c>
      <c r="CI11" s="43" t="n">
        <f aca="false">ROUND(Incidencias!EN11,2)</f>
        <v>0</v>
      </c>
      <c r="CJ11" s="43" t="n">
        <f aca="false">ROUND(Incidencias!EO11,2)</f>
        <v>0</v>
      </c>
      <c r="CK11" s="43" t="n">
        <f aca="false">ROUND(Incidencias!EP11,2)</f>
        <v>0</v>
      </c>
      <c r="CL11" s="43" t="n">
        <f aca="false">ROUND(Incidencias!EQ11,2)</f>
        <v>0</v>
      </c>
      <c r="CM11" s="43" t="n">
        <f aca="false">ROUND(Incidencias!ER11,2)</f>
        <v>0</v>
      </c>
      <c r="CN11" s="43" t="n">
        <f aca="false">ROUND(Incidencias!ES11,2)</f>
        <v>0</v>
      </c>
      <c r="CO11" s="43" t="n">
        <f aca="false">ROUND(Incidencias!ET11,2)</f>
        <v>0</v>
      </c>
      <c r="CP11" s="43" t="n">
        <f aca="false">ROUND(Incidencias!EU11,2)</f>
        <v>0</v>
      </c>
      <c r="CQ11" s="43" t="n">
        <f aca="false">ROUND(Incidencias!EV11,2)</f>
        <v>0</v>
      </c>
      <c r="CR11" s="43" t="n">
        <f aca="false">ROUND(Incidencias!EW11,2)</f>
        <v>0</v>
      </c>
      <c r="CS11" s="43" t="n">
        <f aca="false">ROUND(Incidencias!EX11,2)</f>
        <v>0</v>
      </c>
      <c r="CT11" s="43" t="n">
        <f aca="false">ROUND(Incidencias!EY11,2)</f>
        <v>0</v>
      </c>
      <c r="CU11" s="43" t="n">
        <f aca="false">ROUND(Incidencias!EZ11,2)</f>
        <v>0</v>
      </c>
      <c r="CV11" s="43" t="n">
        <f aca="false">ROUND(Incidencias!FA11,2)</f>
        <v>0</v>
      </c>
      <c r="CW11" s="43" t="n">
        <f aca="false">ROUND(Incidencias!FB11,2)</f>
        <v>0</v>
      </c>
      <c r="CX11" s="43" t="n">
        <f aca="false">ROUND(Incidencias!FC11,2)</f>
        <v>0</v>
      </c>
      <c r="CY11" s="43" t="n">
        <f aca="false">ROUND(Incidencias!FD11,2)</f>
        <v>0</v>
      </c>
      <c r="CZ11" s="43" t="n">
        <f aca="false">ROUND(Incidencias!FE11,2)</f>
        <v>0</v>
      </c>
      <c r="DA11" s="43" t="n">
        <f aca="false">ROUND(Incidencias!FF11,2)</f>
        <v>0</v>
      </c>
      <c r="DB11" s="43" t="n">
        <f aca="false">ROUND(Incidencias!FG11,2)</f>
        <v>0</v>
      </c>
      <c r="DC11" s="43" t="n">
        <f aca="false">ROUND(Incidencias!FH11,2)</f>
        <v>0</v>
      </c>
      <c r="DD11" s="43" t="n">
        <f aca="false">ROUND(Incidencias!FI11,2)</f>
        <v>0</v>
      </c>
      <c r="DE11" s="43" t="n">
        <f aca="false">ROUND(Incidencias!FJ11,2)</f>
        <v>0</v>
      </c>
      <c r="DF11" s="43" t="n">
        <f aca="false">ROUND(Incidencias!FK11,2)</f>
        <v>0</v>
      </c>
      <c r="DG11" s="43" t="n">
        <f aca="false">ROUND(Incidencias!FL11,2)</f>
        <v>0</v>
      </c>
      <c r="DH11" s="43" t="n">
        <f aca="false">ROUND(Incidencias!FM11,2)</f>
        <v>0</v>
      </c>
      <c r="DI11" s="43" t="n">
        <f aca="false">ROUND(Incidencias!FN11,2)</f>
        <v>0</v>
      </c>
      <c r="DJ11" s="43" t="n">
        <f aca="false">ROUND(Incidencias!FO11,2)</f>
        <v>0</v>
      </c>
      <c r="DK11" s="43" t="n">
        <f aca="false">ROUND(Incidencias!FP11,2)</f>
        <v>0</v>
      </c>
      <c r="DL11" s="43" t="n">
        <f aca="false">ROUND(Incidencias!FQ11,2)</f>
        <v>0</v>
      </c>
      <c r="DM11" s="43" t="n">
        <f aca="false">ROUND(Incidencias!FR11,2)</f>
        <v>0</v>
      </c>
      <c r="DN11" s="43" t="n">
        <f aca="false">ROUND(Incidencias!FS11,2)</f>
        <v>0</v>
      </c>
      <c r="DO11" s="43" t="n">
        <f aca="false">ROUND(Incidencias!FT11,2)</f>
        <v>0</v>
      </c>
      <c r="DP11" s="43" t="n">
        <f aca="false">ROUND(Incidencias!FU11,2)</f>
        <v>0</v>
      </c>
      <c r="DQ11" s="43" t="n">
        <f aca="false">ROUND(Incidencias!FV11,2)</f>
        <v>0</v>
      </c>
      <c r="DR11" s="43" t="n">
        <f aca="false">ROUND(Incidencias!FW11,2)</f>
        <v>0</v>
      </c>
      <c r="DS11" s="43" t="n">
        <f aca="false">ROUND(Incidencias!FX11,2)</f>
        <v>0</v>
      </c>
      <c r="DT11" s="43" t="n">
        <f aca="false">ROUND(Incidencias!FY11,2)</f>
        <v>0</v>
      </c>
      <c r="DU11" s="43" t="n">
        <f aca="false">ROUND(Incidencias!FZ11,2)</f>
        <v>0</v>
      </c>
      <c r="DV11" s="43" t="n">
        <f aca="false">ROUND(Incidencias!GA11,2)</f>
        <v>0</v>
      </c>
      <c r="DW11" s="43" t="n">
        <f aca="false">ROUND(Incidencias!GB11,2)</f>
        <v>0</v>
      </c>
      <c r="DX11" s="43" t="n">
        <f aca="false">ROUND(Incidencias!GC11,2)</f>
        <v>0</v>
      </c>
      <c r="DY11" s="43" t="n">
        <f aca="false">ROUND(Incidencias!GD11,2)</f>
        <v>0</v>
      </c>
      <c r="DZ11" s="43" t="n">
        <f aca="false">ROUND(Incidencias!GE11,2)</f>
        <v>0</v>
      </c>
      <c r="EA11" s="43" t="n">
        <f aca="false">ROUND(Incidencias!GF11,2)</f>
        <v>0</v>
      </c>
      <c r="EB11" s="43" t="n">
        <f aca="false">ROUND(Incidencias!GG11,2)</f>
        <v>0</v>
      </c>
      <c r="EC11" s="43" t="n">
        <f aca="false">ROUND(Incidencias!GH11,2)</f>
        <v>0</v>
      </c>
      <c r="ED11" s="43" t="n">
        <f aca="false">ROUND(Incidencias!GI11,2)</f>
        <v>0</v>
      </c>
      <c r="EE11" s="43" t="n">
        <f aca="false">ROUND(Incidencias!GJ11,2)</f>
        <v>0</v>
      </c>
      <c r="EF11" s="43" t="n">
        <f aca="false">ROUND(Incidencias!GK11,2)</f>
        <v>0</v>
      </c>
      <c r="EG11" s="43" t="n">
        <f aca="false">ROUND(Incidencias!GL11,2)</f>
        <v>0</v>
      </c>
      <c r="EH11" s="43" t="n">
        <f aca="false">ROUND(Incidencias!GM11,2)</f>
        <v>0</v>
      </c>
      <c r="EI11" s="43" t="n">
        <f aca="false">ROUND(Incidencias!GN11,2)</f>
        <v>0</v>
      </c>
      <c r="EJ11" s="43" t="n">
        <f aca="false">ROUND(Incidencias!GO11,2)</f>
        <v>0</v>
      </c>
      <c r="EK11" s="43" t="n">
        <f aca="false">ROUND(Incidencias!GP11,2)</f>
        <v>0</v>
      </c>
      <c r="EL11" s="43" t="n">
        <f aca="false">ROUND(Incidencias!GQ11,2)</f>
        <v>0</v>
      </c>
      <c r="EM11" s="43" t="n">
        <f aca="false">ROUND(Incidencias!GR11,2)</f>
        <v>0</v>
      </c>
      <c r="EN11" s="43" t="n">
        <f aca="false">ROUND(Incidencias!GS11,2)</f>
        <v>0</v>
      </c>
      <c r="EO11" s="43" t="n">
        <f aca="false">ROUND(Incidencias!GT11,2)</f>
        <v>0</v>
      </c>
      <c r="EP11" s="43" t="n">
        <f aca="false">ROUND(Incidencias!GU11,2)</f>
        <v>0</v>
      </c>
      <c r="EQ11" s="69"/>
      <c r="ER11" s="86" t="n">
        <f aca="false">IF(OR(Incidencias!$G11="X",TRIM(Catalogo!$B11)&gt;""),0,1)</f>
        <v>0</v>
      </c>
    </row>
    <row r="12" customFormat="false" ht="15.75" hidden="false" customHeight="true" outlineLevel="0" collapsed="false">
      <c r="A12" s="236"/>
      <c r="B12" s="86" t="str">
        <f aca="false">Catalogo!C12</f>
        <v>SEM-TAM-005</v>
      </c>
      <c r="C12" s="86" t="str">
        <f aca="false">Catalogo!D12</f>
        <v>NOMBRE APELLIDOS PERENGANO</v>
      </c>
      <c r="D12" s="86" t="str">
        <f aca="false">Catalogo!E12</f>
        <v>AAAA010101X04</v>
      </c>
      <c r="E12" s="69"/>
      <c r="F12" s="286" t="n">
        <f aca="false">IF(OR(Incidencias!$G12="X",TRIM(Catalogo!$B12)&gt;""),0,IF(Incidencias!H12&gt;0,Incidencias!H12,15))</f>
        <v>0</v>
      </c>
      <c r="G12" s="286" t="n">
        <f aca="false">IF(OR(Incidencias!$G12="X",TRIM(Catalogo!$B12)&gt;""),0,IF(Incidencias!I12&gt;0,Incidencias!I12,$F12-SUM($H12:$O12)))</f>
        <v>0</v>
      </c>
      <c r="H12" s="287" t="n">
        <f aca="false">IF(OR(Incidencias!$G12="X",TRIM(Catalogo!$B12)&gt;""),0,Incidencias!$J12)</f>
        <v>0</v>
      </c>
      <c r="I12" s="287" t="n">
        <f aca="false">IF(OR(Incidencias!$G12="X",TRIM(Catalogo!$B12)&gt;""),0,Incidencias!K12)</f>
        <v>0</v>
      </c>
      <c r="J12" s="287" t="n">
        <f aca="false">IF(OR(Incidencias!$G12="X",TRIM(Catalogo!$B12)&gt;""),0,Incidencias!L12)</f>
        <v>0</v>
      </c>
      <c r="K12" s="287" t="n">
        <f aca="false">IF(OR(Incidencias!$G12="X",TRIM(Catalogo!$B12)&gt;""),0,Incidencias!M12)</f>
        <v>0</v>
      </c>
      <c r="L12" s="287" t="n">
        <f aca="false">IF(OR(Incidencias!$G12="X",TRIM(Catalogo!$B12)&gt;""),0,Incidencias!N12)</f>
        <v>0</v>
      </c>
      <c r="M12" s="287" t="n">
        <f aca="false">IF(OR(Incidencias!$G12="X",TRIM(Catalogo!$B12)&gt;""),0,Incidencias!O12)</f>
        <v>0</v>
      </c>
      <c r="N12" s="287" t="n">
        <f aca="false">IF(OR(Incidencias!$G12="X",TRIM(Catalogo!$B12)&gt;""),0,Incidencias!$P12)</f>
        <v>0</v>
      </c>
      <c r="O12" s="287" t="n">
        <f aca="false">IF(OR(Incidencias!$G12="X",TRIM(Catalogo!$B12)&gt;""),0,Incidencias!$Q12)</f>
        <v>0</v>
      </c>
      <c r="P12" s="43" t="n">
        <f aca="false">IF(OR(Incidencias!$G12="X",TRIM(Catalogo!$B12)&gt;""),0,Incidencias!AA12)</f>
        <v>0</v>
      </c>
      <c r="Q12" s="43" t="n">
        <f aca="false">IF(OR(Incidencias!$G12="X",TRIM(Catalogo!$B12)&gt;""),0,Incidencias!AB12)</f>
        <v>0</v>
      </c>
      <c r="R12" s="43" t="n">
        <f aca="false">IF(OR(Incidencias!$G12="X",TRIM(Catalogo!$B12)&gt;""),0,Incidencias!AC12)</f>
        <v>0</v>
      </c>
      <c r="S12" s="43" t="n">
        <f aca="false">IF(OR(Incidencias!$G12="X",TRIM(Catalogo!$B12)&gt;""),0,Incidencias!$W12)</f>
        <v>0</v>
      </c>
      <c r="T12" s="43" t="n">
        <f aca="false">IF(OR(Incidencias!$G12="X",TRIM(Catalogo!$B12)&gt;""),0,Incidencias!$X12)</f>
        <v>0</v>
      </c>
      <c r="U12" s="43" t="n">
        <f aca="false">IF(OR(Incidencias!$G12="X",TRIM(Catalogo!$B12)&gt;""),0,Incidencias!$Y12)</f>
        <v>0</v>
      </c>
      <c r="V12" s="69"/>
      <c r="W12" s="43" t="n">
        <f aca="false">Nomina!W12</f>
        <v>273.333333333333</v>
      </c>
      <c r="X12" s="43" t="n">
        <f aca="false">Nomina!X12</f>
        <v>8200</v>
      </c>
      <c r="Y12" s="43" t="n">
        <f aca="false">Nomina!Y12</f>
        <v>292.54904109589</v>
      </c>
      <c r="Z12" s="43" t="n">
        <f aca="false">Nomina!Z12</f>
        <v>0</v>
      </c>
      <c r="AA12" s="69"/>
      <c r="AB12" s="301" t="n">
        <f aca="false">AP12+AQ12+AR12+AS12+BG12+BL12+BN12+BS12+BZ12+CB12+CD12+CF12+CH12+CK12+CN12+CY12+DA12+DC12+DE12+DH12+DJ12+DL12+DM12+DN12+DO12+DQ12+DR12+DS12+DT12+DU12+DV12+DW12+DX12+DY12+DZ12+EA12+EB12+EC12+ED12+EE12+EF12+EG12+EH12+EK12+EL12+EN12</f>
        <v>0</v>
      </c>
      <c r="AC12" s="302" t="n">
        <f aca="false">AF12+AM12+AN12+AO12+AT12+AU12+AV12+AW12+AX12+AY12+AZ12+BA12+BB12+BC12+BD12+BE12+BF12+BH12+BI12+BJ12+BK12+BM12+BO12+BP12+BQ12+BR12+BT12+BU12+BV12+BW12+BX12+BY12+CA12+CC12+CE12+CG12+CI12+CJ12+CL12+CM12+CO12+CP12+CQ12+CR12+CS12+CT12+CU12+CV12+CW12+CX12+CZ12+DB12+DD12+DF12+DG12+DI12+DK12+DP12+EI12+EJ12+EM12+EO12+EP12</f>
        <v>0</v>
      </c>
      <c r="AD12" s="303" t="n">
        <f aca="false">AL12</f>
        <v>0</v>
      </c>
      <c r="AE12" s="69"/>
      <c r="AF12" s="43" t="n">
        <f aca="false">ROUND(IF(Incidencias!$CP12&gt;0,Incidencias!$CP12,IMSS!AF12),2)</f>
        <v>0</v>
      </c>
      <c r="AG12" s="43" t="n">
        <f aca="false">MAX(0,Nomina!$AD12-Nomina!$AG12)</f>
        <v>0</v>
      </c>
      <c r="AH12" s="43" t="n">
        <f aca="false">ROUND(IF(Incidencias!CQ12&gt;0,Incidencias!CQ12,IF($AG12&gt;0,VLOOKUP($AG12,ISRQuin,3)+($AG12-VLOOKUP($AG12,ISRQuin,1))*VLOOKUP($AG12,ISRQuin,4)/100,0)),2)</f>
        <v>0</v>
      </c>
      <c r="AI12" s="43" t="n">
        <f aca="false">ROUND(IF(Incidencias!HW12&gt;0,Incidencias!HW12,(IF(AG12&gt;0,VLOOKUP(AG12,SubQuin,3),0))),2)</f>
        <v>0</v>
      </c>
      <c r="AJ12" s="43" t="n">
        <f aca="false">MAX(AH12-AI12,0)</f>
        <v>0</v>
      </c>
      <c r="AK12" s="43" t="n">
        <f aca="false">IF(AG12&gt;Z12,0,AJ12)</f>
        <v>0</v>
      </c>
      <c r="AL12" s="43" t="n">
        <f aca="false">AJ12-AK12</f>
        <v>0</v>
      </c>
      <c r="AM12" s="43" t="n">
        <f aca="false">ROUND(Incidencias!CR12,2)</f>
        <v>0</v>
      </c>
      <c r="AN12" s="43" t="n">
        <f aca="false">ROUND(Incidencias!CS12,2)</f>
        <v>0</v>
      </c>
      <c r="AO12" s="43" t="n">
        <f aca="false">ROUND(Incidencias!CT12,2)</f>
        <v>0</v>
      </c>
      <c r="AP12" s="43" t="n">
        <f aca="false">ROUND(IF(Incidencias!CU12&gt;0,Incidencias!CU12,Nomina!I12*Nomina!$X12/30),2)</f>
        <v>0</v>
      </c>
      <c r="AQ12" s="43" t="n">
        <f aca="false">ROUND(IF(Incidencias!CV12&gt;0,Incidencias!CV12,Nomina!J12*Nomina!$X12/30),2)</f>
        <v>0</v>
      </c>
      <c r="AR12" s="43" t="n">
        <f aca="false">ROUND(IF(Incidencias!CW12&gt;0,Incidencias!CW12,Nomina!K12*Nomina!$X12/30),2)</f>
        <v>0</v>
      </c>
      <c r="AS12" s="43" t="n">
        <f aca="false">ROUND(IF(Incidencias!CX12&gt;0,Incidencias!CX12,Nomina!L12*Nomina!$X12/30),2)</f>
        <v>0</v>
      </c>
      <c r="AT12" s="43" t="n">
        <f aca="false">ROUND(Incidencias!CY12,2)</f>
        <v>0</v>
      </c>
      <c r="AU12" s="43" t="n">
        <f aca="false">ROUND(Incidencias!CZ12,2)</f>
        <v>0</v>
      </c>
      <c r="AV12" s="304" t="n">
        <f aca="false">IF(Catalogo!AP12&lt;&gt;"",Catalogo!AP12,ROUND(Incidencias!DA12,2))</f>
        <v>0</v>
      </c>
      <c r="AW12" s="43" t="n">
        <f aca="false">ROUND(Incidencias!DB12,2)</f>
        <v>0</v>
      </c>
      <c r="AX12" s="43" t="n">
        <f aca="false">ROUND(Incidencias!DC12,2)</f>
        <v>0</v>
      </c>
      <c r="AY12" s="43" t="n">
        <f aca="false">ROUND(Incidencias!DD12,2)</f>
        <v>0</v>
      </c>
      <c r="AZ12" s="43" t="n">
        <f aca="false">ROUND(Incidencias!DE12,2)</f>
        <v>0</v>
      </c>
      <c r="BA12" s="43" t="n">
        <f aca="false">ROUND(Incidencias!DF12,2)</f>
        <v>0</v>
      </c>
      <c r="BB12" s="43" t="n">
        <f aca="false">ROUND(Incidencias!DG12,2)</f>
        <v>0</v>
      </c>
      <c r="BC12" s="43" t="n">
        <f aca="false">ROUND(Incidencias!DH12,2)</f>
        <v>0</v>
      </c>
      <c r="BD12" s="43" t="n">
        <f aca="false">ROUND(Incidencias!DI12,2)</f>
        <v>0</v>
      </c>
      <c r="BE12" s="43" t="n">
        <f aca="false">ROUND(Incidencias!DJ12,2)</f>
        <v>0</v>
      </c>
      <c r="BF12" s="43" t="n">
        <f aca="false">ROUND(Incidencias!DK12,2)</f>
        <v>0</v>
      </c>
      <c r="BG12" s="43" t="n">
        <f aca="false">ROUND(IF(Incidencias!DL12&gt;0,Incidencias!DL12,Nomina!$N12*Nomina!$X12/30),2)</f>
        <v>0</v>
      </c>
      <c r="BH12" s="43" t="n">
        <f aca="false">ROUND(Incidencias!DM12,2)</f>
        <v>0</v>
      </c>
      <c r="BI12" s="43" t="n">
        <f aca="false">ROUND(Incidencias!DN12,2)</f>
        <v>0</v>
      </c>
      <c r="BJ12" s="43" t="n">
        <f aca="false">ROUND(Incidencias!DO12,2)</f>
        <v>0</v>
      </c>
      <c r="BK12" s="43" t="n">
        <f aca="false">ROUND(Incidencias!DP12,2)</f>
        <v>0</v>
      </c>
      <c r="BL12" s="43" t="n">
        <f aca="false">ROUND(Incidencias!DQ12,2)</f>
        <v>0</v>
      </c>
      <c r="BM12" s="43" t="n">
        <f aca="false">ROUND(Incidencias!DR12,2)</f>
        <v>0</v>
      </c>
      <c r="BN12" s="43" t="n">
        <f aca="false">ROUND(Incidencias!DS12,2)</f>
        <v>0</v>
      </c>
      <c r="BO12" s="43" t="n">
        <f aca="false">ROUND(Incidencias!DT12,2)</f>
        <v>0</v>
      </c>
      <c r="BP12" s="43" t="n">
        <f aca="false">ROUND(Incidencias!DU12,2)</f>
        <v>0</v>
      </c>
      <c r="BQ12" s="43" t="n">
        <f aca="false">ROUND(Incidencias!DV12,2)</f>
        <v>0</v>
      </c>
      <c r="BR12" s="43" t="n">
        <f aca="false">ROUND(Incidencias!DW12,2)</f>
        <v>0</v>
      </c>
      <c r="BS12" s="43" t="n">
        <f aca="false">ROUND(Incidencias!DX12,2)</f>
        <v>0</v>
      </c>
      <c r="BT12" s="43" t="n">
        <f aca="false">ROUND(Incidencias!DY12,2)</f>
        <v>0</v>
      </c>
      <c r="BU12" s="43" t="n">
        <f aca="false">ROUND(Incidencias!DZ12,2)</f>
        <v>0</v>
      </c>
      <c r="BV12" s="43" t="n">
        <f aca="false">ROUND(Incidencias!EA12,2)</f>
        <v>0</v>
      </c>
      <c r="BW12" s="43" t="n">
        <f aca="false">ROUND(Incidencias!EB12,2)</f>
        <v>0</v>
      </c>
      <c r="BX12" s="43" t="n">
        <f aca="false">ROUND(Incidencias!EC12,2)</f>
        <v>0</v>
      </c>
      <c r="BY12" s="43" t="n">
        <f aca="false">ROUND(Incidencias!ED12,2)</f>
        <v>0</v>
      </c>
      <c r="BZ12" s="43" t="n">
        <f aca="false">ROUND(Incidencias!EE12,2)</f>
        <v>0</v>
      </c>
      <c r="CA12" s="43" t="n">
        <f aca="false">ROUND(Incidencias!EF12,2)</f>
        <v>0</v>
      </c>
      <c r="CB12" s="43" t="n">
        <f aca="false">ROUND(Incidencias!EG12,2)</f>
        <v>0</v>
      </c>
      <c r="CC12" s="43" t="n">
        <f aca="false">ROUND(Incidencias!EH12,2)</f>
        <v>0</v>
      </c>
      <c r="CD12" s="43" t="n">
        <f aca="false">ROUND(Incidencias!EI12,2)</f>
        <v>0</v>
      </c>
      <c r="CE12" s="43" t="n">
        <f aca="false">ROUND(Incidencias!EJ12,2)</f>
        <v>0</v>
      </c>
      <c r="CF12" s="43" t="n">
        <f aca="false">ROUND(Incidencias!EK12,2)</f>
        <v>0</v>
      </c>
      <c r="CG12" s="43" t="n">
        <f aca="false">ROUND(Incidencias!EL12,2)</f>
        <v>0</v>
      </c>
      <c r="CH12" s="43" t="n">
        <f aca="false">ROUND(Incidencias!EM12,2)</f>
        <v>0</v>
      </c>
      <c r="CI12" s="43" t="n">
        <f aca="false">ROUND(Incidencias!EN12,2)</f>
        <v>0</v>
      </c>
      <c r="CJ12" s="43" t="n">
        <f aca="false">ROUND(Incidencias!EO12,2)</f>
        <v>0</v>
      </c>
      <c r="CK12" s="43" t="n">
        <f aca="false">ROUND(Incidencias!EP12,2)</f>
        <v>0</v>
      </c>
      <c r="CL12" s="43" t="n">
        <f aca="false">ROUND(Incidencias!EQ12,2)</f>
        <v>0</v>
      </c>
      <c r="CM12" s="43" t="n">
        <f aca="false">ROUND(Incidencias!ER12,2)</f>
        <v>0</v>
      </c>
      <c r="CN12" s="43" t="n">
        <f aca="false">ROUND(Incidencias!ES12,2)</f>
        <v>0</v>
      </c>
      <c r="CO12" s="43" t="n">
        <f aca="false">ROUND(Incidencias!ET12,2)</f>
        <v>0</v>
      </c>
      <c r="CP12" s="43" t="n">
        <f aca="false">ROUND(Incidencias!EU12,2)</f>
        <v>0</v>
      </c>
      <c r="CQ12" s="43" t="n">
        <f aca="false">ROUND(Incidencias!EV12,2)</f>
        <v>0</v>
      </c>
      <c r="CR12" s="43" t="n">
        <f aca="false">ROUND(Incidencias!EW12,2)</f>
        <v>0</v>
      </c>
      <c r="CS12" s="43" t="n">
        <f aca="false">ROUND(Incidencias!EX12,2)</f>
        <v>0</v>
      </c>
      <c r="CT12" s="43" t="n">
        <f aca="false">ROUND(Incidencias!EY12,2)</f>
        <v>0</v>
      </c>
      <c r="CU12" s="43" t="n">
        <f aca="false">ROUND(Incidencias!EZ12,2)</f>
        <v>0</v>
      </c>
      <c r="CV12" s="43" t="n">
        <f aca="false">ROUND(Incidencias!FA12,2)</f>
        <v>0</v>
      </c>
      <c r="CW12" s="43" t="n">
        <f aca="false">ROUND(Incidencias!FB12,2)</f>
        <v>0</v>
      </c>
      <c r="CX12" s="43" t="n">
        <f aca="false">ROUND(Incidencias!FC12,2)</f>
        <v>0</v>
      </c>
      <c r="CY12" s="43" t="n">
        <f aca="false">ROUND(Incidencias!FD12,2)</f>
        <v>0</v>
      </c>
      <c r="CZ12" s="43" t="n">
        <f aca="false">ROUND(Incidencias!FE12,2)</f>
        <v>0</v>
      </c>
      <c r="DA12" s="43" t="n">
        <f aca="false">ROUND(Incidencias!FF12,2)</f>
        <v>0</v>
      </c>
      <c r="DB12" s="43" t="n">
        <f aca="false">ROUND(Incidencias!FG12,2)</f>
        <v>0</v>
      </c>
      <c r="DC12" s="43" t="n">
        <f aca="false">ROUND(Incidencias!FH12,2)</f>
        <v>0</v>
      </c>
      <c r="DD12" s="43" t="n">
        <f aca="false">ROUND(Incidencias!FI12,2)</f>
        <v>0</v>
      </c>
      <c r="DE12" s="43" t="n">
        <f aca="false">ROUND(Incidencias!FJ12,2)</f>
        <v>0</v>
      </c>
      <c r="DF12" s="43" t="n">
        <f aca="false">ROUND(Incidencias!FK12,2)</f>
        <v>0</v>
      </c>
      <c r="DG12" s="43" t="n">
        <f aca="false">ROUND(Incidencias!FL12,2)</f>
        <v>0</v>
      </c>
      <c r="DH12" s="43" t="n">
        <f aca="false">ROUND(Incidencias!FM12,2)</f>
        <v>0</v>
      </c>
      <c r="DI12" s="43" t="n">
        <f aca="false">ROUND(Incidencias!FN12,2)</f>
        <v>0</v>
      </c>
      <c r="DJ12" s="43" t="n">
        <f aca="false">ROUND(Incidencias!FO12,2)</f>
        <v>0</v>
      </c>
      <c r="DK12" s="43" t="n">
        <f aca="false">ROUND(Incidencias!FP12,2)</f>
        <v>0</v>
      </c>
      <c r="DL12" s="43" t="n">
        <f aca="false">ROUND(Incidencias!FQ12,2)</f>
        <v>0</v>
      </c>
      <c r="DM12" s="43" t="n">
        <f aca="false">ROUND(Incidencias!FR12,2)</f>
        <v>0</v>
      </c>
      <c r="DN12" s="43" t="n">
        <f aca="false">ROUND(Incidencias!FS12,2)</f>
        <v>0</v>
      </c>
      <c r="DO12" s="43" t="n">
        <f aca="false">ROUND(Incidencias!FT12,2)</f>
        <v>0</v>
      </c>
      <c r="DP12" s="43" t="n">
        <f aca="false">ROUND(Incidencias!FU12,2)</f>
        <v>0</v>
      </c>
      <c r="DQ12" s="43" t="n">
        <f aca="false">ROUND(Incidencias!FV12,2)</f>
        <v>0</v>
      </c>
      <c r="DR12" s="43" t="n">
        <f aca="false">ROUND(Incidencias!FW12,2)</f>
        <v>0</v>
      </c>
      <c r="DS12" s="43" t="n">
        <f aca="false">ROUND(Incidencias!FX12,2)</f>
        <v>0</v>
      </c>
      <c r="DT12" s="43" t="n">
        <f aca="false">ROUND(Incidencias!FY12,2)</f>
        <v>0</v>
      </c>
      <c r="DU12" s="43" t="n">
        <f aca="false">ROUND(Incidencias!FZ12,2)</f>
        <v>0</v>
      </c>
      <c r="DV12" s="43" t="n">
        <f aca="false">ROUND(Incidencias!GA12,2)</f>
        <v>0</v>
      </c>
      <c r="DW12" s="43" t="n">
        <f aca="false">ROUND(Incidencias!GB12,2)</f>
        <v>0</v>
      </c>
      <c r="DX12" s="43" t="n">
        <f aca="false">ROUND(Incidencias!GC12,2)</f>
        <v>0</v>
      </c>
      <c r="DY12" s="43" t="n">
        <f aca="false">ROUND(Incidencias!GD12,2)</f>
        <v>0</v>
      </c>
      <c r="DZ12" s="43" t="n">
        <f aca="false">ROUND(Incidencias!GE12,2)</f>
        <v>0</v>
      </c>
      <c r="EA12" s="43" t="n">
        <f aca="false">ROUND(Incidencias!GF12,2)</f>
        <v>0</v>
      </c>
      <c r="EB12" s="43" t="n">
        <f aca="false">ROUND(Incidencias!GG12,2)</f>
        <v>0</v>
      </c>
      <c r="EC12" s="43" t="n">
        <f aca="false">ROUND(Incidencias!GH12,2)</f>
        <v>0</v>
      </c>
      <c r="ED12" s="43" t="n">
        <f aca="false">ROUND(Incidencias!GI12,2)</f>
        <v>0</v>
      </c>
      <c r="EE12" s="43" t="n">
        <f aca="false">ROUND(Incidencias!GJ12,2)</f>
        <v>0</v>
      </c>
      <c r="EF12" s="43" t="n">
        <f aca="false">ROUND(Incidencias!GK12,2)</f>
        <v>0</v>
      </c>
      <c r="EG12" s="43" t="n">
        <f aca="false">ROUND(Incidencias!GL12,2)</f>
        <v>0</v>
      </c>
      <c r="EH12" s="43" t="n">
        <f aca="false">ROUND(Incidencias!GM12,2)</f>
        <v>0</v>
      </c>
      <c r="EI12" s="43" t="n">
        <f aca="false">ROUND(Incidencias!GN12,2)</f>
        <v>0</v>
      </c>
      <c r="EJ12" s="43" t="n">
        <f aca="false">ROUND(Incidencias!GO12,2)</f>
        <v>0</v>
      </c>
      <c r="EK12" s="43" t="n">
        <f aca="false">ROUND(Incidencias!GP12,2)</f>
        <v>0</v>
      </c>
      <c r="EL12" s="43" t="n">
        <f aca="false">ROUND(Incidencias!GQ12,2)</f>
        <v>0</v>
      </c>
      <c r="EM12" s="43" t="n">
        <f aca="false">ROUND(Incidencias!GR12,2)</f>
        <v>0</v>
      </c>
      <c r="EN12" s="43" t="n">
        <f aca="false">ROUND(Incidencias!GS12,2)</f>
        <v>0</v>
      </c>
      <c r="EO12" s="43" t="n">
        <f aca="false">ROUND(Incidencias!GT12,2)</f>
        <v>0</v>
      </c>
      <c r="EP12" s="43" t="n">
        <f aca="false">ROUND(Incidencias!GU12,2)</f>
        <v>0</v>
      </c>
      <c r="EQ12" s="69"/>
      <c r="ER12" s="86" t="n">
        <f aca="false">IF(OR(Incidencias!$G12="X",TRIM(Catalogo!$B12)&gt;""),0,1)</f>
        <v>0</v>
      </c>
    </row>
    <row r="13" customFormat="false" ht="15.75" hidden="false" customHeight="true" outlineLevel="0" collapsed="false">
      <c r="A13" s="236"/>
      <c r="B13" s="86" t="str">
        <f aca="false">Catalogo!C13</f>
        <v>SEM-TAM-006</v>
      </c>
      <c r="C13" s="86" t="str">
        <f aca="false">Catalogo!D13</f>
        <v>NOMBRE APELLIDOS ZANTANO</v>
      </c>
      <c r="D13" s="86" t="str">
        <f aca="false">Catalogo!E13</f>
        <v>AAAA010101X05</v>
      </c>
      <c r="E13" s="69"/>
      <c r="F13" s="286" t="n">
        <f aca="false">IF(OR(Incidencias!$G13="X",TRIM(Catalogo!$B13)&gt;""),0,IF(Incidencias!H13&gt;0,Incidencias!H13,15))</f>
        <v>0</v>
      </c>
      <c r="G13" s="286" t="n">
        <f aca="false">IF(OR(Incidencias!$G13="X",TRIM(Catalogo!$B13)&gt;""),0,IF(Incidencias!I13&gt;0,Incidencias!I13,$F13-SUM($H13:$O13)))</f>
        <v>0</v>
      </c>
      <c r="H13" s="287" t="n">
        <f aca="false">IF(OR(Incidencias!$G13="X",TRIM(Catalogo!$B13)&gt;""),0,Incidencias!$J13)</f>
        <v>0</v>
      </c>
      <c r="I13" s="287" t="n">
        <f aca="false">IF(OR(Incidencias!$G13="X",TRIM(Catalogo!$B13)&gt;""),0,Incidencias!K13)</f>
        <v>0</v>
      </c>
      <c r="J13" s="287" t="n">
        <f aca="false">IF(OR(Incidencias!$G13="X",TRIM(Catalogo!$B13)&gt;""),0,Incidencias!L13)</f>
        <v>0</v>
      </c>
      <c r="K13" s="287" t="n">
        <f aca="false">IF(OR(Incidencias!$G13="X",TRIM(Catalogo!$B13)&gt;""),0,Incidencias!M13)</f>
        <v>0</v>
      </c>
      <c r="L13" s="287" t="n">
        <f aca="false">IF(OR(Incidencias!$G13="X",TRIM(Catalogo!$B13)&gt;""),0,Incidencias!N13)</f>
        <v>0</v>
      </c>
      <c r="M13" s="287" t="n">
        <f aca="false">IF(OR(Incidencias!$G13="X",TRIM(Catalogo!$B13)&gt;""),0,Incidencias!O13)</f>
        <v>0</v>
      </c>
      <c r="N13" s="287" t="n">
        <f aca="false">IF(OR(Incidencias!$G13="X",TRIM(Catalogo!$B13)&gt;""),0,Incidencias!$P13)</f>
        <v>0</v>
      </c>
      <c r="O13" s="287" t="n">
        <f aca="false">IF(OR(Incidencias!$G13="X",TRIM(Catalogo!$B13)&gt;""),0,Incidencias!$Q13)</f>
        <v>0</v>
      </c>
      <c r="P13" s="43" t="n">
        <f aca="false">IF(OR(Incidencias!$G13="X",TRIM(Catalogo!$B13)&gt;""),0,Incidencias!AA13)</f>
        <v>0</v>
      </c>
      <c r="Q13" s="43" t="n">
        <f aca="false">IF(OR(Incidencias!$G13="X",TRIM(Catalogo!$B13)&gt;""),0,Incidencias!AB13)</f>
        <v>0</v>
      </c>
      <c r="R13" s="43" t="n">
        <f aca="false">IF(OR(Incidencias!$G13="X",TRIM(Catalogo!$B13)&gt;""),0,Incidencias!AC13)</f>
        <v>0</v>
      </c>
      <c r="S13" s="43" t="n">
        <f aca="false">IF(OR(Incidencias!$G13="X",TRIM(Catalogo!$B13)&gt;""),0,Incidencias!$W13)</f>
        <v>0</v>
      </c>
      <c r="T13" s="43" t="n">
        <f aca="false">IF(OR(Incidencias!$G13="X",TRIM(Catalogo!$B13)&gt;""),0,Incidencias!$X13)</f>
        <v>0</v>
      </c>
      <c r="U13" s="43" t="n">
        <f aca="false">IF(OR(Incidencias!$G13="X",TRIM(Catalogo!$B13)&gt;""),0,Incidencias!$Y13)</f>
        <v>0</v>
      </c>
      <c r="V13" s="69"/>
      <c r="W13" s="43" t="n">
        <f aca="false">Nomina!W13</f>
        <v>210.205866666667</v>
      </c>
      <c r="X13" s="43" t="n">
        <f aca="false">Nomina!X13</f>
        <v>6306.176</v>
      </c>
      <c r="Y13" s="43" t="n">
        <f aca="false">Nomina!Y13</f>
        <v>292.54904109589</v>
      </c>
      <c r="Z13" s="43" t="n">
        <f aca="false">Nomina!Z13</f>
        <v>0</v>
      </c>
      <c r="AA13" s="69"/>
      <c r="AB13" s="301" t="n">
        <f aca="false">AP13+AQ13+AR13+AS13+BG13+BL13+BN13+BS13+BZ13+CB13+CD13+CF13+CH13+CK13+CN13+CY13+DA13+DC13+DE13+DH13+DJ13+DL13+DM13+DN13+DO13+DQ13+DR13+DS13+DT13+DU13+DV13+DW13+DX13+DY13+DZ13+EA13+EB13+EC13+ED13+EE13+EF13+EG13+EH13+EK13+EL13+EN13</f>
        <v>0</v>
      </c>
      <c r="AC13" s="302" t="n">
        <f aca="false">AF13+AM13+AN13+AO13+AT13+AU13+AV13+AW13+AX13+AY13+AZ13+BA13+BB13+BC13+BD13+BE13+BF13+BH13+BI13+BJ13+BK13+BM13+BO13+BP13+BQ13+BR13+BT13+BU13+BV13+BW13+BX13+BY13+CA13+CC13+CE13+CG13+CI13+CJ13+CL13+CM13+CO13+CP13+CQ13+CR13+CS13+CT13+CU13+CV13+CW13+CX13+CZ13+DB13+DD13+DF13+DG13+DI13+DK13+DP13+EI13+EJ13+EM13+EO13+EP13</f>
        <v>0</v>
      </c>
      <c r="AD13" s="303" t="n">
        <f aca="false">AL13</f>
        <v>0</v>
      </c>
      <c r="AE13" s="69"/>
      <c r="AF13" s="43" t="n">
        <f aca="false">ROUND(IF(Incidencias!$CP13&gt;0,Incidencias!$CP13,IMSS!AF13),2)</f>
        <v>0</v>
      </c>
      <c r="AG13" s="43" t="n">
        <f aca="false">MAX(0,Nomina!$AD13-Nomina!$AG13)</f>
        <v>0</v>
      </c>
      <c r="AH13" s="43" t="n">
        <f aca="false">ROUND(IF(Incidencias!CQ13&gt;0,Incidencias!CQ13,IF($AG13&gt;0,VLOOKUP($AG13,ISRQuin,3)+($AG13-VLOOKUP($AG13,ISRQuin,1))*VLOOKUP($AG13,ISRQuin,4)/100,0)),2)</f>
        <v>0</v>
      </c>
      <c r="AI13" s="43" t="n">
        <f aca="false">ROUND(IF(Incidencias!HW13&gt;0,Incidencias!HW13,(IF(AG13&gt;0,VLOOKUP(AG13,SubQuin,3),0))),2)</f>
        <v>0</v>
      </c>
      <c r="AJ13" s="43" t="n">
        <f aca="false">MAX(AH13-AI13,0)</f>
        <v>0</v>
      </c>
      <c r="AK13" s="43" t="n">
        <f aca="false">IF(AG13&gt;Z13,0,AJ13)</f>
        <v>0</v>
      </c>
      <c r="AL13" s="43" t="n">
        <f aca="false">AJ13-AK13</f>
        <v>0</v>
      </c>
      <c r="AM13" s="43" t="n">
        <f aca="false">ROUND(Incidencias!CR13,2)</f>
        <v>0</v>
      </c>
      <c r="AN13" s="43" t="n">
        <f aca="false">ROUND(Incidencias!CS13,2)</f>
        <v>0</v>
      </c>
      <c r="AO13" s="43" t="n">
        <f aca="false">ROUND(Incidencias!CT13,2)</f>
        <v>0</v>
      </c>
      <c r="AP13" s="43" t="n">
        <f aca="false">ROUND(IF(Incidencias!CU13&gt;0,Incidencias!CU13,Nomina!I13*Nomina!$X13/30),2)</f>
        <v>0</v>
      </c>
      <c r="AQ13" s="43" t="n">
        <f aca="false">ROUND(IF(Incidencias!CV13&gt;0,Incidencias!CV13,Nomina!J13*Nomina!$X13/30),2)</f>
        <v>0</v>
      </c>
      <c r="AR13" s="43" t="n">
        <f aca="false">ROUND(IF(Incidencias!CW13&gt;0,Incidencias!CW13,Nomina!K13*Nomina!$X13/30),2)</f>
        <v>0</v>
      </c>
      <c r="AS13" s="43" t="n">
        <f aca="false">ROUND(IF(Incidencias!CX13&gt;0,Incidencias!CX13,Nomina!L13*Nomina!$X13/30),2)</f>
        <v>0</v>
      </c>
      <c r="AT13" s="43" t="n">
        <f aca="false">ROUND(Incidencias!CY13,2)</f>
        <v>0</v>
      </c>
      <c r="AU13" s="43" t="n">
        <f aca="false">ROUND(Incidencias!CZ13,2)</f>
        <v>0</v>
      </c>
      <c r="AV13" s="304" t="n">
        <f aca="false">IF(Catalogo!AP13&lt;&gt;"",Catalogo!AP13,ROUND(Incidencias!DA13,2))</f>
        <v>0</v>
      </c>
      <c r="AW13" s="43" t="n">
        <f aca="false">ROUND(Incidencias!DB13,2)</f>
        <v>0</v>
      </c>
      <c r="AX13" s="43" t="n">
        <f aca="false">ROUND(Incidencias!DC13,2)</f>
        <v>0</v>
      </c>
      <c r="AY13" s="43" t="n">
        <f aca="false">ROUND(Incidencias!DD13,2)</f>
        <v>0</v>
      </c>
      <c r="AZ13" s="43" t="n">
        <f aca="false">ROUND(Incidencias!DE13,2)</f>
        <v>0</v>
      </c>
      <c r="BA13" s="43" t="n">
        <f aca="false">ROUND(Incidencias!DF13,2)</f>
        <v>0</v>
      </c>
      <c r="BB13" s="43" t="n">
        <f aca="false">ROUND(Incidencias!DG13,2)</f>
        <v>0</v>
      </c>
      <c r="BC13" s="43" t="n">
        <f aca="false">ROUND(Incidencias!DH13,2)</f>
        <v>0</v>
      </c>
      <c r="BD13" s="43" t="n">
        <f aca="false">ROUND(Incidencias!DI13,2)</f>
        <v>0</v>
      </c>
      <c r="BE13" s="43" t="n">
        <f aca="false">ROUND(Incidencias!DJ13,2)</f>
        <v>0</v>
      </c>
      <c r="BF13" s="43" t="n">
        <f aca="false">ROUND(Incidencias!DK13,2)</f>
        <v>0</v>
      </c>
      <c r="BG13" s="43" t="n">
        <f aca="false">ROUND(IF(Incidencias!DL13&gt;0,Incidencias!DL13,Nomina!$N13*Nomina!$X13/30),2)</f>
        <v>0</v>
      </c>
      <c r="BH13" s="43" t="n">
        <f aca="false">ROUND(Incidencias!DM13,2)</f>
        <v>0</v>
      </c>
      <c r="BI13" s="43" t="n">
        <f aca="false">ROUND(Incidencias!DN13,2)</f>
        <v>0</v>
      </c>
      <c r="BJ13" s="43" t="n">
        <f aca="false">ROUND(Incidencias!DO13,2)</f>
        <v>0</v>
      </c>
      <c r="BK13" s="43" t="n">
        <f aca="false">ROUND(Incidencias!DP13,2)</f>
        <v>0</v>
      </c>
      <c r="BL13" s="43" t="n">
        <f aca="false">ROUND(Incidencias!DQ13,2)</f>
        <v>0</v>
      </c>
      <c r="BM13" s="43" t="n">
        <f aca="false">ROUND(Incidencias!DR13,2)</f>
        <v>0</v>
      </c>
      <c r="BN13" s="43" t="n">
        <f aca="false">ROUND(Incidencias!DS13,2)</f>
        <v>0</v>
      </c>
      <c r="BO13" s="43" t="n">
        <f aca="false">ROUND(Incidencias!DT13,2)</f>
        <v>0</v>
      </c>
      <c r="BP13" s="43" t="n">
        <f aca="false">ROUND(Incidencias!DU13,2)</f>
        <v>0</v>
      </c>
      <c r="BQ13" s="43" t="n">
        <f aca="false">ROUND(Incidencias!DV13,2)</f>
        <v>0</v>
      </c>
      <c r="BR13" s="43" t="n">
        <f aca="false">ROUND(Incidencias!DW13,2)</f>
        <v>0</v>
      </c>
      <c r="BS13" s="43" t="n">
        <f aca="false">ROUND(Incidencias!DX13,2)</f>
        <v>0</v>
      </c>
      <c r="BT13" s="43" t="n">
        <f aca="false">ROUND(Incidencias!DY13,2)</f>
        <v>0</v>
      </c>
      <c r="BU13" s="43" t="n">
        <f aca="false">ROUND(Incidencias!DZ13,2)</f>
        <v>0</v>
      </c>
      <c r="BV13" s="43" t="n">
        <f aca="false">ROUND(Incidencias!EA13,2)</f>
        <v>0</v>
      </c>
      <c r="BW13" s="43" t="n">
        <f aca="false">ROUND(Incidencias!EB13,2)</f>
        <v>0</v>
      </c>
      <c r="BX13" s="43" t="n">
        <f aca="false">ROUND(Incidencias!EC13,2)</f>
        <v>0</v>
      </c>
      <c r="BY13" s="43" t="n">
        <f aca="false">ROUND(Incidencias!ED13,2)</f>
        <v>0</v>
      </c>
      <c r="BZ13" s="43" t="n">
        <f aca="false">ROUND(Incidencias!EE13,2)</f>
        <v>0</v>
      </c>
      <c r="CA13" s="43" t="n">
        <f aca="false">ROUND(Incidencias!EF13,2)</f>
        <v>0</v>
      </c>
      <c r="CB13" s="43" t="n">
        <f aca="false">ROUND(Incidencias!EG13,2)</f>
        <v>0</v>
      </c>
      <c r="CC13" s="43" t="n">
        <f aca="false">ROUND(Incidencias!EH13,2)</f>
        <v>0</v>
      </c>
      <c r="CD13" s="43" t="n">
        <f aca="false">ROUND(Incidencias!EI13,2)</f>
        <v>0</v>
      </c>
      <c r="CE13" s="43" t="n">
        <f aca="false">ROUND(Incidencias!EJ13,2)</f>
        <v>0</v>
      </c>
      <c r="CF13" s="43" t="n">
        <f aca="false">ROUND(Incidencias!EK13,2)</f>
        <v>0</v>
      </c>
      <c r="CG13" s="43" t="n">
        <f aca="false">ROUND(Incidencias!EL13,2)</f>
        <v>0</v>
      </c>
      <c r="CH13" s="43" t="n">
        <f aca="false">ROUND(Incidencias!EM13,2)</f>
        <v>0</v>
      </c>
      <c r="CI13" s="43" t="n">
        <f aca="false">ROUND(Incidencias!EN13,2)</f>
        <v>0</v>
      </c>
      <c r="CJ13" s="43" t="n">
        <f aca="false">ROUND(Incidencias!EO13,2)</f>
        <v>0</v>
      </c>
      <c r="CK13" s="43" t="n">
        <f aca="false">ROUND(Incidencias!EP13,2)</f>
        <v>0</v>
      </c>
      <c r="CL13" s="43" t="n">
        <f aca="false">ROUND(Incidencias!EQ13,2)</f>
        <v>0</v>
      </c>
      <c r="CM13" s="43" t="n">
        <f aca="false">ROUND(Incidencias!ER13,2)</f>
        <v>0</v>
      </c>
      <c r="CN13" s="43" t="n">
        <f aca="false">ROUND(Incidencias!ES13,2)</f>
        <v>0</v>
      </c>
      <c r="CO13" s="43" t="n">
        <f aca="false">ROUND(Incidencias!ET13,2)</f>
        <v>0</v>
      </c>
      <c r="CP13" s="43" t="n">
        <f aca="false">ROUND(Incidencias!EU13,2)</f>
        <v>0</v>
      </c>
      <c r="CQ13" s="43" t="n">
        <f aca="false">ROUND(Incidencias!EV13,2)</f>
        <v>0</v>
      </c>
      <c r="CR13" s="43" t="n">
        <f aca="false">ROUND(Incidencias!EW13,2)</f>
        <v>0</v>
      </c>
      <c r="CS13" s="43" t="n">
        <f aca="false">ROUND(Incidencias!EX13,2)</f>
        <v>0</v>
      </c>
      <c r="CT13" s="43" t="n">
        <f aca="false">ROUND(Incidencias!EY13,2)</f>
        <v>0</v>
      </c>
      <c r="CU13" s="43" t="n">
        <f aca="false">ROUND(Incidencias!EZ13,2)</f>
        <v>0</v>
      </c>
      <c r="CV13" s="43" t="n">
        <f aca="false">ROUND(Incidencias!FA13,2)</f>
        <v>0</v>
      </c>
      <c r="CW13" s="43" t="n">
        <f aca="false">ROUND(Incidencias!FB13,2)</f>
        <v>0</v>
      </c>
      <c r="CX13" s="43" t="n">
        <f aca="false">ROUND(Incidencias!FC13,2)</f>
        <v>0</v>
      </c>
      <c r="CY13" s="43" t="n">
        <f aca="false">ROUND(Incidencias!FD13,2)</f>
        <v>0</v>
      </c>
      <c r="CZ13" s="43" t="n">
        <f aca="false">ROUND(Incidencias!FE13,2)</f>
        <v>0</v>
      </c>
      <c r="DA13" s="43" t="n">
        <f aca="false">ROUND(Incidencias!FF13,2)</f>
        <v>0</v>
      </c>
      <c r="DB13" s="43" t="n">
        <f aca="false">ROUND(Incidencias!FG13,2)</f>
        <v>0</v>
      </c>
      <c r="DC13" s="43" t="n">
        <f aca="false">ROUND(Incidencias!FH13,2)</f>
        <v>0</v>
      </c>
      <c r="DD13" s="43" t="n">
        <f aca="false">ROUND(Incidencias!FI13,2)</f>
        <v>0</v>
      </c>
      <c r="DE13" s="43" t="n">
        <f aca="false">ROUND(Incidencias!FJ13,2)</f>
        <v>0</v>
      </c>
      <c r="DF13" s="43" t="n">
        <f aca="false">ROUND(Incidencias!FK13,2)</f>
        <v>0</v>
      </c>
      <c r="DG13" s="43" t="n">
        <f aca="false">ROUND(Incidencias!FL13,2)</f>
        <v>0</v>
      </c>
      <c r="DH13" s="43" t="n">
        <f aca="false">ROUND(Incidencias!FM13,2)</f>
        <v>0</v>
      </c>
      <c r="DI13" s="43" t="n">
        <f aca="false">ROUND(Incidencias!FN13,2)</f>
        <v>0</v>
      </c>
      <c r="DJ13" s="43" t="n">
        <f aca="false">ROUND(Incidencias!FO13,2)</f>
        <v>0</v>
      </c>
      <c r="DK13" s="43" t="n">
        <f aca="false">ROUND(Incidencias!FP13,2)</f>
        <v>0</v>
      </c>
      <c r="DL13" s="43" t="n">
        <f aca="false">ROUND(Incidencias!FQ13,2)</f>
        <v>0</v>
      </c>
      <c r="DM13" s="43" t="n">
        <f aca="false">ROUND(Incidencias!FR13,2)</f>
        <v>0</v>
      </c>
      <c r="DN13" s="43" t="n">
        <f aca="false">ROUND(Incidencias!FS13,2)</f>
        <v>0</v>
      </c>
      <c r="DO13" s="43" t="n">
        <f aca="false">ROUND(Incidencias!FT13,2)</f>
        <v>0</v>
      </c>
      <c r="DP13" s="43" t="n">
        <f aca="false">ROUND(Incidencias!FU13,2)</f>
        <v>0</v>
      </c>
      <c r="DQ13" s="43" t="n">
        <f aca="false">ROUND(Incidencias!FV13,2)</f>
        <v>0</v>
      </c>
      <c r="DR13" s="43" t="n">
        <f aca="false">ROUND(Incidencias!FW13,2)</f>
        <v>0</v>
      </c>
      <c r="DS13" s="43" t="n">
        <f aca="false">ROUND(Incidencias!FX13,2)</f>
        <v>0</v>
      </c>
      <c r="DT13" s="43" t="n">
        <f aca="false">ROUND(Incidencias!FY13,2)</f>
        <v>0</v>
      </c>
      <c r="DU13" s="43" t="n">
        <f aca="false">ROUND(Incidencias!FZ13,2)</f>
        <v>0</v>
      </c>
      <c r="DV13" s="43" t="n">
        <f aca="false">ROUND(Incidencias!GA13,2)</f>
        <v>0</v>
      </c>
      <c r="DW13" s="43" t="n">
        <f aca="false">ROUND(Incidencias!GB13,2)</f>
        <v>0</v>
      </c>
      <c r="DX13" s="43" t="n">
        <f aca="false">ROUND(Incidencias!GC13,2)</f>
        <v>0</v>
      </c>
      <c r="DY13" s="43" t="n">
        <f aca="false">ROUND(Incidencias!GD13,2)</f>
        <v>0</v>
      </c>
      <c r="DZ13" s="43" t="n">
        <f aca="false">ROUND(Incidencias!GE13,2)</f>
        <v>0</v>
      </c>
      <c r="EA13" s="43" t="n">
        <f aca="false">ROUND(Incidencias!GF13,2)</f>
        <v>0</v>
      </c>
      <c r="EB13" s="43" t="n">
        <f aca="false">ROUND(Incidencias!GG13,2)</f>
        <v>0</v>
      </c>
      <c r="EC13" s="43" t="n">
        <f aca="false">ROUND(Incidencias!GH13,2)</f>
        <v>0</v>
      </c>
      <c r="ED13" s="43" t="n">
        <f aca="false">ROUND(Incidencias!GI13,2)</f>
        <v>0</v>
      </c>
      <c r="EE13" s="43" t="n">
        <f aca="false">ROUND(Incidencias!GJ13,2)</f>
        <v>0</v>
      </c>
      <c r="EF13" s="43" t="n">
        <f aca="false">ROUND(Incidencias!GK13,2)</f>
        <v>0</v>
      </c>
      <c r="EG13" s="43" t="n">
        <f aca="false">ROUND(Incidencias!GL13,2)</f>
        <v>0</v>
      </c>
      <c r="EH13" s="43" t="n">
        <f aca="false">ROUND(Incidencias!GM13,2)</f>
        <v>0</v>
      </c>
      <c r="EI13" s="43" t="n">
        <f aca="false">ROUND(Incidencias!GN13,2)</f>
        <v>0</v>
      </c>
      <c r="EJ13" s="43" t="n">
        <f aca="false">ROUND(Incidencias!GO13,2)</f>
        <v>0</v>
      </c>
      <c r="EK13" s="43" t="n">
        <f aca="false">ROUND(Incidencias!GP13,2)</f>
        <v>0</v>
      </c>
      <c r="EL13" s="43" t="n">
        <f aca="false">ROUND(Incidencias!GQ13,2)</f>
        <v>0</v>
      </c>
      <c r="EM13" s="43" t="n">
        <f aca="false">ROUND(Incidencias!GR13,2)</f>
        <v>0</v>
      </c>
      <c r="EN13" s="43" t="n">
        <f aca="false">ROUND(Incidencias!GS13,2)</f>
        <v>0</v>
      </c>
      <c r="EO13" s="43" t="n">
        <f aca="false">ROUND(Incidencias!GT13,2)</f>
        <v>0</v>
      </c>
      <c r="EP13" s="43" t="n">
        <f aca="false">ROUND(Incidencias!GU13,2)</f>
        <v>0</v>
      </c>
      <c r="EQ13" s="69"/>
      <c r="ER13" s="86" t="n">
        <f aca="false">IF(OR(Incidencias!$G13="X",TRIM(Catalogo!$B13)&gt;""),0,1)</f>
        <v>0</v>
      </c>
    </row>
    <row r="14" s="43" customFormat="true" ht="15" hidden="false" customHeight="true" outlineLevel="0" collapsed="false">
      <c r="A14" s="236"/>
      <c r="B14" s="86"/>
      <c r="C14" s="86"/>
      <c r="D14" s="86"/>
      <c r="E14" s="69"/>
      <c r="F14" s="286"/>
      <c r="G14" s="286"/>
      <c r="H14" s="287"/>
      <c r="I14" s="287"/>
      <c r="J14" s="287"/>
      <c r="K14" s="287"/>
      <c r="L14" s="287"/>
      <c r="M14" s="287"/>
      <c r="N14" s="287"/>
      <c r="O14" s="287"/>
      <c r="V14" s="69"/>
      <c r="AA14" s="69"/>
      <c r="AB14" s="305"/>
      <c r="AC14" s="306"/>
      <c r="AD14" s="306"/>
      <c r="AE14" s="69"/>
      <c r="AV14" s="304"/>
      <c r="EQ14" s="69"/>
      <c r="ER14" s="86"/>
    </row>
    <row r="15" customFormat="false" ht="15" hidden="false" customHeight="true" outlineLevel="0" collapsed="false">
      <c r="A15" s="236"/>
      <c r="EQ15" s="69"/>
    </row>
    <row r="16" customFormat="false" ht="15" hidden="false" customHeight="true" outlineLevel="0" collapsed="false">
      <c r="A16" s="236"/>
      <c r="EQ16" s="69"/>
    </row>
    <row r="17" customFormat="false" ht="15" hidden="false" customHeight="true" outlineLevel="0" collapsed="false">
      <c r="A17" s="236"/>
      <c r="EQ17" s="69"/>
    </row>
    <row r="18" customFormat="false" ht="15" hidden="false" customHeight="true" outlineLevel="0" collapsed="false">
      <c r="A18" s="236"/>
      <c r="EQ18" s="69"/>
    </row>
    <row r="19" customFormat="false" ht="15" hidden="false" customHeight="true" outlineLevel="0" collapsed="false">
      <c r="A19" s="236"/>
      <c r="EQ19" s="69"/>
    </row>
    <row r="20" customFormat="false" ht="15" hidden="false" customHeight="true" outlineLevel="0" collapsed="false">
      <c r="A20" s="236"/>
      <c r="EQ20" s="69"/>
    </row>
    <row r="21" customFormat="false" ht="15" hidden="false" customHeight="true" outlineLevel="0" collapsed="false">
      <c r="A21" s="236"/>
      <c r="EQ21" s="69"/>
    </row>
    <row r="22" customFormat="false" ht="15" hidden="false" customHeight="true" outlineLevel="0" collapsed="false">
      <c r="A22" s="236"/>
    </row>
    <row r="23" customFormat="false" ht="15" hidden="false" customHeight="true" outlineLevel="0" collapsed="false">
      <c r="A23" s="236"/>
    </row>
    <row r="24" customFormat="false" ht="15" hidden="false" customHeight="true" outlineLevel="0" collapsed="false">
      <c r="A24" s="236"/>
    </row>
    <row r="25" customFormat="false" ht="15" hidden="false" customHeight="true" outlineLevel="0" collapsed="false">
      <c r="A25" s="236"/>
    </row>
    <row r="26" customFormat="false" ht="15" hidden="false" customHeight="true" outlineLevel="0" collapsed="false">
      <c r="A26" s="236"/>
    </row>
    <row r="27" customFormat="false" ht="15" hidden="false" customHeight="true" outlineLevel="0" collapsed="false">
      <c r="A27" s="236"/>
    </row>
    <row r="28" customFormat="false" ht="15" hidden="false" customHeight="true" outlineLevel="0" collapsed="false">
      <c r="A28" s="236"/>
    </row>
    <row r="29" customFormat="false" ht="15" hidden="false" customHeight="true" outlineLevel="0" collapsed="false">
      <c r="A29" s="236"/>
    </row>
    <row r="30" customFormat="false" ht="15" hidden="false" customHeight="true" outlineLevel="0" collapsed="false">
      <c r="A30" s="236"/>
    </row>
    <row r="31" customFormat="false" ht="15" hidden="false" customHeight="true" outlineLevel="0" collapsed="false">
      <c r="A31" s="236"/>
    </row>
    <row r="32" customFormat="false" ht="15" hidden="false" customHeight="true" outlineLevel="0" collapsed="false">
      <c r="A32" s="236"/>
    </row>
    <row r="33" customFormat="false" ht="15" hidden="false" customHeight="true" outlineLevel="0" collapsed="false">
      <c r="A33" s="236"/>
    </row>
    <row r="34" customFormat="false" ht="15" hidden="false" customHeight="true" outlineLevel="0" collapsed="false">
      <c r="A34" s="236"/>
    </row>
    <row r="35" customFormat="false" ht="15" hidden="false" customHeight="true" outlineLevel="0" collapsed="false">
      <c r="A35" s="236"/>
    </row>
    <row r="36" customFormat="false" ht="15" hidden="false" customHeight="true" outlineLevel="0" collapsed="false">
      <c r="A36" s="236"/>
    </row>
    <row r="37" customFormat="false" ht="15" hidden="false" customHeight="true" outlineLevel="0" collapsed="false">
      <c r="A37" s="236"/>
    </row>
    <row r="38" customFormat="false" ht="15" hidden="false" customHeight="true" outlineLevel="0" collapsed="false">
      <c r="A38" s="236"/>
    </row>
    <row r="39" customFormat="false" ht="15" hidden="false" customHeight="true" outlineLevel="0" collapsed="false">
      <c r="A39" s="236"/>
    </row>
  </sheetData>
  <mergeCells count="14">
    <mergeCell ref="AV1:AV2"/>
    <mergeCell ref="ER1:ER7"/>
    <mergeCell ref="A2:A3"/>
    <mergeCell ref="AB2:AD2"/>
    <mergeCell ref="C3:D3"/>
    <mergeCell ref="AB3:AC3"/>
    <mergeCell ref="AB4:AC4"/>
    <mergeCell ref="F5:U5"/>
    <mergeCell ref="AB5:AD5"/>
    <mergeCell ref="AG5:AH5"/>
    <mergeCell ref="I6:L6"/>
    <mergeCell ref="P6:U6"/>
    <mergeCell ref="Z6:Z7"/>
    <mergeCell ref="A10:A39"/>
  </mergeCells>
  <hyperlinks>
    <hyperlink ref="A2" location="Menu!A1" display="MENU"/>
  </hyperlinks>
  <printOptions headings="false" gridLines="false" gridLinesSet="true" horizontalCentered="false" verticalCentered="false"/>
  <pageMargins left="0.7" right="0.7" top="1.43888888888889" bottom="1.43888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5" zeroHeight="false" outlineLevelRow="0" outlineLevelCol="0"/>
  <cols>
    <col collapsed="false" customWidth="true" hidden="false" outlineLevel="0" max="2" min="2" style="0" width="2.7"/>
    <col collapsed="false" customWidth="true" hidden="false" outlineLevel="0" max="3" min="3" style="0" width="2.84"/>
    <col collapsed="false" customWidth="true" hidden="false" outlineLevel="0" max="4" min="4" style="0" width="15.13"/>
    <col collapsed="false" customWidth="true" hidden="false" outlineLevel="0" max="5" min="5" style="0" width="133.7"/>
    <col collapsed="false" customWidth="true" hidden="false" outlineLevel="0" max="6" min="6" style="0" width="16.84"/>
    <col collapsed="false" customWidth="false" hidden="false" outlineLevel="0" max="7" min="7" style="48" width="10.28"/>
    <col collapsed="false" customWidth="true" hidden="false" outlineLevel="0" max="8" min="8" style="0" width="2.7"/>
    <col collapsed="false" customWidth="true" hidden="false" outlineLevel="0" max="9" min="9" style="0" width="16.84"/>
    <col collapsed="false" customWidth="false" hidden="false" outlineLevel="0" max="10" min="10" style="48" width="10.28"/>
    <col collapsed="false" customWidth="true" hidden="false" outlineLevel="0" max="11" min="11" style="0" width="3.14"/>
    <col collapsed="false" customWidth="true" hidden="false" outlineLevel="0" max="12" min="12" style="0" width="3.56"/>
    <col collapsed="false" customWidth="true" hidden="false" outlineLevel="0" max="13" min="13" style="0" width="5.56"/>
  </cols>
  <sheetData>
    <row r="1" s="42" customFormat="true" ht="21.75" hidden="false" customHeight="true" outlineLevel="0" collapsed="false">
      <c r="C1" s="49" t="s">
        <v>22</v>
      </c>
      <c r="G1" s="51"/>
      <c r="J1" s="51"/>
    </row>
    <row r="2" s="307" customFormat="true" ht="15" hidden="false" customHeight="true" outlineLevel="0" collapsed="false">
      <c r="A2" s="155" t="s">
        <v>20</v>
      </c>
      <c r="B2" s="77"/>
      <c r="C2" s="67" t="s">
        <v>1351</v>
      </c>
      <c r="D2" s="67"/>
      <c r="E2" s="67"/>
      <c r="F2" s="67"/>
      <c r="G2" s="67"/>
      <c r="H2" s="67"/>
      <c r="I2" s="67"/>
      <c r="J2" s="67"/>
      <c r="K2" s="67"/>
      <c r="L2" s="77"/>
      <c r="M2" s="69"/>
    </row>
    <row r="3" customFormat="false" ht="15.75" hidden="false" customHeight="true" outlineLevel="0" collapsed="false">
      <c r="A3" s="155"/>
      <c r="B3" s="19"/>
      <c r="C3" s="308"/>
      <c r="D3" s="23"/>
      <c r="E3" s="19"/>
      <c r="F3" s="309" t="s">
        <v>1352</v>
      </c>
      <c r="G3" s="309"/>
      <c r="H3" s="19"/>
      <c r="I3" s="309" t="s">
        <v>1353</v>
      </c>
      <c r="J3" s="309"/>
      <c r="K3" s="310"/>
      <c r="L3" s="19"/>
      <c r="M3" s="42"/>
    </row>
    <row r="4" customFormat="false" ht="15" hidden="false" customHeight="true" outlineLevel="0" collapsed="false">
      <c r="A4" s="42"/>
      <c r="B4" s="19"/>
      <c r="C4" s="308"/>
      <c r="D4" s="273" t="s">
        <v>1354</v>
      </c>
      <c r="E4" s="273" t="s">
        <v>203</v>
      </c>
      <c r="F4" s="273" t="s">
        <v>34</v>
      </c>
      <c r="G4" s="311" t="s">
        <v>1248</v>
      </c>
      <c r="H4" s="312"/>
      <c r="I4" s="273" t="s">
        <v>34</v>
      </c>
      <c r="J4" s="311" t="s">
        <v>1248</v>
      </c>
      <c r="K4" s="310"/>
      <c r="L4" s="19"/>
      <c r="M4" s="42"/>
    </row>
    <row r="5" customFormat="false" ht="15" hidden="false" customHeight="true" outlineLevel="0" collapsed="false">
      <c r="A5" s="42"/>
      <c r="B5" s="19"/>
      <c r="C5" s="308"/>
      <c r="D5" s="313" t="n">
        <f aca="false">Incidencias!D3</f>
        <v>45703</v>
      </c>
      <c r="E5" s="148" t="str">
        <f aca="false">"P-"&amp;Conceptos!B3&amp;" "&amp;Conceptos!C3</f>
        <v>P-001 Sueldos, Salarios Rayas y Jornales</v>
      </c>
      <c r="F5" s="314" t="str">
        <f aca="false">Conceptos!I3</f>
        <v>005-038-001</v>
      </c>
      <c r="G5" s="315" t="n">
        <f aca="false">Nomina!AW$6</f>
        <v>4250</v>
      </c>
      <c r="H5" s="19"/>
      <c r="I5" s="314"/>
      <c r="J5" s="315"/>
      <c r="K5" s="310"/>
      <c r="L5" s="19"/>
      <c r="M5" s="42"/>
    </row>
    <row r="6" customFormat="false" ht="15" hidden="false" customHeight="true" outlineLevel="0" collapsed="false">
      <c r="A6" s="42"/>
      <c r="B6" s="19"/>
      <c r="C6" s="308"/>
      <c r="D6" s="314"/>
      <c r="E6" s="148" t="str">
        <f aca="false">"P-"&amp;Conceptos!B4&amp;" "&amp;Conceptos!C4</f>
        <v>P-002 Gratificación Anual (Aguinaldo)</v>
      </c>
      <c r="F6" s="314" t="str">
        <f aca="false">Conceptos!I4</f>
        <v>005-038-002</v>
      </c>
      <c r="G6" s="315" t="n">
        <f aca="false">Nomina!BC$6+Nomina!BD$6</f>
        <v>0</v>
      </c>
      <c r="H6" s="19"/>
      <c r="I6" s="314"/>
      <c r="J6" s="315"/>
      <c r="K6" s="310"/>
      <c r="L6" s="19"/>
      <c r="M6" s="42"/>
    </row>
    <row r="7" customFormat="false" ht="15" hidden="false" customHeight="true" outlineLevel="0" collapsed="false">
      <c r="A7" s="42"/>
      <c r="B7" s="19"/>
      <c r="C7" s="308"/>
      <c r="D7" s="314"/>
      <c r="E7" s="148" t="str">
        <f aca="false">"P-"&amp;Conceptos!B5&amp;" "&amp;Conceptos!C5</f>
        <v>P-003 Participación de los Trabajadores en las Utilidades</v>
      </c>
      <c r="F7" s="314" t="str">
        <f aca="false">Conceptos!I5</f>
        <v>005-038-003</v>
      </c>
      <c r="G7" s="315" t="n">
        <f aca="false">Nomina!BE$6+Nomina!BF$6</f>
        <v>0</v>
      </c>
      <c r="H7" s="19"/>
      <c r="I7" s="314"/>
      <c r="J7" s="315"/>
      <c r="K7" s="310"/>
      <c r="L7" s="19"/>
      <c r="M7" s="42"/>
    </row>
    <row r="8" customFormat="false" ht="15" hidden="false" customHeight="true" outlineLevel="0" collapsed="false">
      <c r="A8" s="42"/>
      <c r="B8" s="19"/>
      <c r="C8" s="308"/>
      <c r="D8" s="314"/>
      <c r="E8" s="148" t="str">
        <f aca="false">"P-"&amp;Conceptos!B6&amp;" "&amp;Conceptos!C6</f>
        <v>P-004 Reembolso de Gastos Médicos Dentales y Hospitalarios</v>
      </c>
      <c r="F8" s="314" t="str">
        <f aca="false">Conceptos!I6</f>
        <v>005-038-004</v>
      </c>
      <c r="G8" s="315" t="n">
        <f aca="false">Nomina!BG$6+Nomina!BH$6</f>
        <v>0</v>
      </c>
      <c r="H8" s="19"/>
      <c r="I8" s="314"/>
      <c r="J8" s="315"/>
      <c r="K8" s="310"/>
      <c r="L8" s="19"/>
      <c r="M8" s="42"/>
    </row>
    <row r="9" customFormat="false" ht="15" hidden="false" customHeight="true" outlineLevel="0" collapsed="false">
      <c r="A9" s="42"/>
      <c r="B9" s="19"/>
      <c r="C9" s="308"/>
      <c r="D9" s="314"/>
      <c r="E9" s="148" t="str">
        <f aca="false">"P-"&amp;Conceptos!B7&amp;" "&amp;Conceptos!C7</f>
        <v>P-005 Fondo de Ahorro</v>
      </c>
      <c r="F9" s="314" t="str">
        <f aca="false">Conceptos!I7</f>
        <v>005-038-005</v>
      </c>
      <c r="G9" s="315" t="n">
        <f aca="false">Nomina!BI$6+Nomina!BJ$6</f>
        <v>0</v>
      </c>
      <c r="H9" s="19"/>
      <c r="I9" s="314"/>
      <c r="J9" s="315"/>
      <c r="K9" s="310"/>
      <c r="L9" s="19"/>
      <c r="M9" s="42"/>
    </row>
    <row r="10" customFormat="false" ht="15" hidden="false" customHeight="true" outlineLevel="0" collapsed="false">
      <c r="A10" s="42"/>
      <c r="B10" s="19"/>
      <c r="C10" s="308"/>
      <c r="D10" s="314"/>
      <c r="E10" s="148" t="str">
        <f aca="false">"P-"&amp;Conceptos!B8&amp;" "&amp;Conceptos!C8</f>
        <v>P-006 Caja de ahorro</v>
      </c>
      <c r="F10" s="314" t="str">
        <f aca="false">Conceptos!I8</f>
        <v>005-038-006</v>
      </c>
      <c r="G10" s="315" t="n">
        <f aca="false">Nomina!BK$6+Nomina!BL$6</f>
        <v>0</v>
      </c>
      <c r="H10" s="19"/>
      <c r="I10" s="314"/>
      <c r="J10" s="315"/>
      <c r="K10" s="310"/>
      <c r="L10" s="19"/>
      <c r="M10" s="42"/>
    </row>
    <row r="11" customFormat="false" ht="15" hidden="false" customHeight="true" outlineLevel="0" collapsed="false">
      <c r="A11" s="42"/>
      <c r="B11" s="19"/>
      <c r="C11" s="308"/>
      <c r="D11" s="314"/>
      <c r="E11" s="148" t="str">
        <f aca="false">"P-"&amp;Conceptos!B9&amp;" "&amp;Conceptos!C9</f>
        <v>P-009 Contribuciones a Cargo del Trabajador Pagadas por la empresa</v>
      </c>
      <c r="F11" s="314" t="str">
        <f aca="false">Conceptos!I9</f>
        <v>005-038-009</v>
      </c>
      <c r="G11" s="315" t="n">
        <f aca="false">Nomina!BM$6</f>
        <v>0</v>
      </c>
      <c r="H11" s="19"/>
      <c r="I11" s="314"/>
      <c r="J11" s="315"/>
      <c r="K11" s="310"/>
      <c r="L11" s="19"/>
      <c r="M11" s="42"/>
    </row>
    <row r="12" customFormat="false" ht="15" hidden="false" customHeight="true" outlineLevel="0" collapsed="false">
      <c r="A12" s="42"/>
      <c r="B12" s="19"/>
      <c r="C12" s="308"/>
      <c r="D12" s="314"/>
      <c r="E12" s="148" t="str">
        <f aca="false">"P-"&amp;Conceptos!B10&amp;" "&amp;Conceptos!C10</f>
        <v>P-010 Premios por puntualidad</v>
      </c>
      <c r="F12" s="314" t="str">
        <f aca="false">Conceptos!I10</f>
        <v>005-038-010</v>
      </c>
      <c r="G12" s="315" t="n">
        <f aca="false">Nomina!BN$6</f>
        <v>0</v>
      </c>
      <c r="H12" s="19"/>
      <c r="I12" s="314"/>
      <c r="J12" s="315"/>
      <c r="K12" s="310"/>
      <c r="L12" s="19"/>
      <c r="M12" s="42"/>
    </row>
    <row r="13" customFormat="false" ht="15" hidden="false" customHeight="true" outlineLevel="0" collapsed="false">
      <c r="A13" s="42"/>
      <c r="B13" s="19"/>
      <c r="C13" s="308"/>
      <c r="D13" s="314"/>
      <c r="E13" s="148" t="str">
        <f aca="false">"P-"&amp;Conceptos!B11&amp;" "&amp;Conceptos!C11</f>
        <v>P-011 Prima de Seguro de vida</v>
      </c>
      <c r="F13" s="314" t="str">
        <f aca="false">Conceptos!I11</f>
        <v>005-038-011</v>
      </c>
      <c r="G13" s="315" t="n">
        <f aca="false">Nomina!BO$6+Nomina!BP$6</f>
        <v>0</v>
      </c>
      <c r="H13" s="19"/>
      <c r="I13" s="314"/>
      <c r="J13" s="315"/>
      <c r="K13" s="310"/>
      <c r="L13" s="19"/>
      <c r="M13" s="42"/>
    </row>
    <row r="14" customFormat="false" ht="15" hidden="false" customHeight="true" outlineLevel="0" collapsed="false">
      <c r="A14" s="42"/>
      <c r="B14" s="19"/>
      <c r="C14" s="308"/>
      <c r="D14" s="314"/>
      <c r="E14" s="148" t="str">
        <f aca="false">"P-"&amp;Conceptos!B12&amp;" "&amp;Conceptos!C12</f>
        <v>P-012 Seguro de Gastos Medicos Mayores</v>
      </c>
      <c r="F14" s="314" t="str">
        <f aca="false">Conceptos!I12</f>
        <v>005-038-012</v>
      </c>
      <c r="G14" s="315" t="n">
        <f aca="false">Nomina!BQ$6+Nomina!BR$6</f>
        <v>0</v>
      </c>
      <c r="H14" s="19"/>
      <c r="I14" s="314"/>
      <c r="J14" s="315"/>
      <c r="K14" s="310"/>
      <c r="L14" s="19"/>
      <c r="M14" s="42"/>
    </row>
    <row r="15" customFormat="false" ht="15" hidden="false" customHeight="true" outlineLevel="0" collapsed="false">
      <c r="A15" s="42"/>
      <c r="B15" s="19"/>
      <c r="C15" s="308"/>
      <c r="D15" s="314"/>
      <c r="E15" s="148" t="str">
        <f aca="false">"P-"&amp;Conceptos!B13&amp;" "&amp;Conceptos!C13</f>
        <v>P-013 Cuotas Sindicales Pagadas por el Patrón</v>
      </c>
      <c r="F15" s="314" t="str">
        <f aca="false">Conceptos!I13</f>
        <v>005-038-013</v>
      </c>
      <c r="G15" s="315" t="n">
        <f aca="false">Nomina!BS$6</f>
        <v>0</v>
      </c>
      <c r="H15" s="19"/>
      <c r="I15" s="314"/>
      <c r="J15" s="315"/>
      <c r="K15" s="310"/>
      <c r="L15" s="19"/>
      <c r="M15" s="42"/>
    </row>
    <row r="16" customFormat="false" ht="15" hidden="false" customHeight="true" outlineLevel="0" collapsed="false">
      <c r="A16" s="42"/>
      <c r="B16" s="19"/>
      <c r="C16" s="308"/>
      <c r="D16" s="314"/>
      <c r="E16" s="148" t="str">
        <f aca="false">"P-"&amp;Conceptos!B14&amp;" "&amp;Conceptos!C14</f>
        <v>P-014 Subsidios por incapacidad</v>
      </c>
      <c r="F16" s="314" t="str">
        <f aca="false">Conceptos!I14</f>
        <v>005-038-014</v>
      </c>
      <c r="G16" s="315" t="n">
        <f aca="false">SUM(Nomina!BT$6:BW$6)</f>
        <v>0</v>
      </c>
      <c r="H16" s="19"/>
      <c r="I16" s="314"/>
      <c r="J16" s="315"/>
      <c r="K16" s="310"/>
      <c r="L16" s="19"/>
      <c r="M16" s="42"/>
    </row>
    <row r="17" customFormat="false" ht="15" hidden="false" customHeight="true" outlineLevel="0" collapsed="false">
      <c r="A17" s="42"/>
      <c r="B17" s="19"/>
      <c r="C17" s="308"/>
      <c r="D17" s="314"/>
      <c r="E17" s="148" t="str">
        <f aca="false">"P-"&amp;Conceptos!B15&amp;" "&amp;Conceptos!C15</f>
        <v>P-015 Becas para trabajadores y/o hijos</v>
      </c>
      <c r="F17" s="314" t="str">
        <f aca="false">Conceptos!I15</f>
        <v>005-038-015</v>
      </c>
      <c r="G17" s="315" t="n">
        <f aca="false">Nomina!BX$6</f>
        <v>0</v>
      </c>
      <c r="H17" s="19"/>
      <c r="I17" s="314"/>
      <c r="J17" s="315"/>
      <c r="K17" s="310"/>
      <c r="L17" s="19"/>
      <c r="M17" s="42"/>
    </row>
    <row r="18" customFormat="false" ht="15" hidden="false" customHeight="true" outlineLevel="0" collapsed="false">
      <c r="A18" s="42"/>
      <c r="B18" s="19"/>
      <c r="C18" s="308"/>
      <c r="D18" s="314"/>
      <c r="E18" s="148" t="str">
        <f aca="false">"P-"&amp;Conceptos!B16&amp;" "&amp;Conceptos!C16</f>
        <v>P-019 Horas extra</v>
      </c>
      <c r="F18" s="314" t="str">
        <f aca="false">Conceptos!I16</f>
        <v>005-038-019</v>
      </c>
      <c r="G18" s="315" t="n">
        <f aca="false">Nomina!BY$6+Nomina!BZ$6</f>
        <v>0</v>
      </c>
      <c r="H18" s="19"/>
      <c r="I18" s="314"/>
      <c r="J18" s="315"/>
      <c r="K18" s="310"/>
      <c r="L18" s="19"/>
      <c r="M18" s="42"/>
    </row>
    <row r="19" customFormat="false" ht="15" hidden="false" customHeight="true" outlineLevel="0" collapsed="false">
      <c r="A19" s="42"/>
      <c r="B19" s="19"/>
      <c r="C19" s="308"/>
      <c r="D19" s="314"/>
      <c r="E19" s="148" t="str">
        <f aca="false">"P-"&amp;Conceptos!B17&amp;" "&amp;Conceptos!C17</f>
        <v>P-020 Prima dominical</v>
      </c>
      <c r="F19" s="314" t="str">
        <f aca="false">Conceptos!I17</f>
        <v>005-038-020</v>
      </c>
      <c r="G19" s="315" t="n">
        <f aca="false">Nomina!CA$6+Nomina!CB$6</f>
        <v>0</v>
      </c>
      <c r="H19" s="19"/>
      <c r="I19" s="314"/>
      <c r="J19" s="315"/>
      <c r="K19" s="310"/>
      <c r="L19" s="19"/>
      <c r="M19" s="42"/>
    </row>
    <row r="20" customFormat="false" ht="15" hidden="false" customHeight="true" outlineLevel="0" collapsed="false">
      <c r="A20" s="42"/>
      <c r="B20" s="19"/>
      <c r="C20" s="308"/>
      <c r="D20" s="314"/>
      <c r="E20" s="148" t="str">
        <f aca="false">"P-"&amp;Conceptos!B18&amp;" "&amp;Conceptos!C18</f>
        <v>P-021 Prima vacacional</v>
      </c>
      <c r="F20" s="314" t="str">
        <f aca="false">Conceptos!I18</f>
        <v>005-038-021</v>
      </c>
      <c r="G20" s="315" t="n">
        <f aca="false">Nomina!CC$6+Nomina!CD$6</f>
        <v>0</v>
      </c>
      <c r="H20" s="19"/>
      <c r="I20" s="314"/>
      <c r="J20" s="315"/>
      <c r="K20" s="310"/>
      <c r="L20" s="19"/>
      <c r="M20" s="42"/>
    </row>
    <row r="21" customFormat="false" ht="15" hidden="false" customHeight="true" outlineLevel="0" collapsed="false">
      <c r="A21" s="42"/>
      <c r="B21" s="19"/>
      <c r="C21" s="308"/>
      <c r="D21" s="314"/>
      <c r="E21" s="148" t="str">
        <f aca="false">"P-"&amp;Conceptos!B19&amp;" "&amp;Conceptos!C19</f>
        <v>P-022 Prima por antigüedad</v>
      </c>
      <c r="F21" s="314" t="str">
        <f aca="false">Conceptos!I19</f>
        <v>005-038-022</v>
      </c>
      <c r="G21" s="315" t="n">
        <f aca="false">Nomina!CE$6+Nomina!CF$6</f>
        <v>0</v>
      </c>
      <c r="H21" s="19"/>
      <c r="I21" s="314"/>
      <c r="J21" s="315"/>
      <c r="K21" s="310"/>
      <c r="L21" s="19"/>
      <c r="M21" s="42"/>
    </row>
    <row r="22" customFormat="false" ht="15" hidden="false" customHeight="true" outlineLevel="0" collapsed="false">
      <c r="A22" s="42"/>
      <c r="B22" s="19"/>
      <c r="C22" s="308"/>
      <c r="D22" s="314"/>
      <c r="E22" s="148" t="str">
        <f aca="false">"P-"&amp;Conceptos!B20&amp;" "&amp;Conceptos!C20</f>
        <v>P-023 Pagos por separación</v>
      </c>
      <c r="F22" s="314" t="str">
        <f aca="false">Conceptos!I20</f>
        <v>005-038-023</v>
      </c>
      <c r="G22" s="315" t="n">
        <f aca="false">Nomina!CG$6</f>
        <v>0</v>
      </c>
      <c r="H22" s="19"/>
      <c r="I22" s="314"/>
      <c r="J22" s="315"/>
      <c r="K22" s="310"/>
      <c r="L22" s="19"/>
      <c r="M22" s="42"/>
    </row>
    <row r="23" customFormat="false" ht="15" hidden="false" customHeight="true" outlineLevel="0" collapsed="false">
      <c r="A23" s="42"/>
      <c r="B23" s="19"/>
      <c r="C23" s="308"/>
      <c r="D23" s="314"/>
      <c r="E23" s="148" t="str">
        <f aca="false">"P-"&amp;Conceptos!B21&amp;" "&amp;Conceptos!C21</f>
        <v>P-024 Seguro de retiro</v>
      </c>
      <c r="F23" s="314" t="str">
        <f aca="false">Conceptos!I21</f>
        <v>005-038-024</v>
      </c>
      <c r="G23" s="315" t="n">
        <f aca="false">Nomina!CH$6+Nomina!CI$6</f>
        <v>0</v>
      </c>
      <c r="H23" s="19"/>
      <c r="I23" s="314"/>
      <c r="J23" s="315"/>
      <c r="K23" s="310"/>
      <c r="L23" s="19"/>
      <c r="M23" s="42"/>
    </row>
    <row r="24" customFormat="false" ht="15" hidden="false" customHeight="true" outlineLevel="0" collapsed="false">
      <c r="A24" s="42"/>
      <c r="B24" s="19"/>
      <c r="C24" s="308"/>
      <c r="D24" s="314"/>
      <c r="E24" s="148" t="str">
        <f aca="false">"P-"&amp;Conceptos!B22&amp;" "&amp;Conceptos!C22</f>
        <v>P-025 Indeminizaciones</v>
      </c>
      <c r="F24" s="314" t="str">
        <f aca="false">Conceptos!I22</f>
        <v>005-038-025</v>
      </c>
      <c r="G24" s="315" t="n">
        <f aca="false">Nomina!CJ$6+Nomina!CK$6</f>
        <v>0</v>
      </c>
      <c r="H24" s="19"/>
      <c r="I24" s="314"/>
      <c r="J24" s="315"/>
      <c r="K24" s="310"/>
      <c r="L24" s="19"/>
      <c r="M24" s="42"/>
    </row>
    <row r="25" customFormat="false" ht="15" hidden="false" customHeight="true" outlineLevel="0" collapsed="false">
      <c r="A25" s="42"/>
      <c r="B25" s="19"/>
      <c r="C25" s="308"/>
      <c r="D25" s="314"/>
      <c r="E25" s="148" t="str">
        <f aca="false">"P-"&amp;Conceptos!B23&amp;" "&amp;Conceptos!C23</f>
        <v>P-026 Reembolso por funeral</v>
      </c>
      <c r="F25" s="314" t="str">
        <f aca="false">Conceptos!I23</f>
        <v>005-038-026</v>
      </c>
      <c r="G25" s="315" t="n">
        <f aca="false">Nomina!CL$6+Nomina!CM$6</f>
        <v>0</v>
      </c>
      <c r="H25" s="19"/>
      <c r="I25" s="314"/>
      <c r="J25" s="315"/>
      <c r="K25" s="310"/>
      <c r="L25" s="19"/>
      <c r="M25" s="42"/>
    </row>
    <row r="26" customFormat="false" ht="15" hidden="false" customHeight="true" outlineLevel="0" collapsed="false">
      <c r="A26" s="42"/>
      <c r="B26" s="19"/>
      <c r="C26" s="308"/>
      <c r="D26" s="314"/>
      <c r="E26" s="148" t="str">
        <f aca="false">"P-"&amp;Conceptos!B24&amp;" "&amp;Conceptos!C24</f>
        <v>P-027 Cuotas de seguridad social pagadas por el patrón</v>
      </c>
      <c r="F26" s="314" t="str">
        <f aca="false">Conceptos!I24</f>
        <v>005-038-027</v>
      </c>
      <c r="G26" s="315" t="n">
        <f aca="false">Nomina!CN$6</f>
        <v>0</v>
      </c>
      <c r="H26" s="19"/>
      <c r="I26" s="314"/>
      <c r="J26" s="315"/>
      <c r="K26" s="310"/>
      <c r="L26" s="19"/>
      <c r="M26" s="42"/>
    </row>
    <row r="27" customFormat="false" ht="15" hidden="false" customHeight="true" outlineLevel="0" collapsed="false">
      <c r="A27" s="42"/>
      <c r="B27" s="19"/>
      <c r="C27" s="308"/>
      <c r="D27" s="314"/>
      <c r="E27" s="148" t="str">
        <f aca="false">"P-"&amp;Conceptos!B25&amp;" "&amp;Conceptos!C25</f>
        <v>P-028 Comisiones</v>
      </c>
      <c r="F27" s="314" t="str">
        <f aca="false">Conceptos!I25</f>
        <v>005-038-028</v>
      </c>
      <c r="G27" s="315" t="n">
        <f aca="false">Nomina!CO$6</f>
        <v>0</v>
      </c>
      <c r="H27" s="19"/>
      <c r="I27" s="314"/>
      <c r="J27" s="315"/>
      <c r="K27" s="310"/>
      <c r="L27" s="19"/>
      <c r="M27" s="42"/>
    </row>
    <row r="28" customFormat="false" ht="15" hidden="false" customHeight="true" outlineLevel="0" collapsed="false">
      <c r="A28" s="42"/>
      <c r="B28" s="19"/>
      <c r="C28" s="308"/>
      <c r="D28" s="314"/>
      <c r="E28" s="148" t="str">
        <f aca="false">"P-"&amp;Conceptos!B26&amp;" "&amp;Conceptos!C26</f>
        <v>P-029 Vales de despensa</v>
      </c>
      <c r="F28" s="314" t="str">
        <f aca="false">Conceptos!I26</f>
        <v>005-038-029</v>
      </c>
      <c r="G28" s="315" t="n">
        <f aca="false">Nomina!CP$6</f>
        <v>0</v>
      </c>
      <c r="H28" s="19"/>
      <c r="I28" s="314"/>
      <c r="J28" s="315"/>
      <c r="K28" s="310"/>
      <c r="L28" s="19"/>
      <c r="M28" s="42"/>
    </row>
    <row r="29" customFormat="false" ht="15" hidden="false" customHeight="true" outlineLevel="0" collapsed="false">
      <c r="A29" s="42"/>
      <c r="B29" s="19"/>
      <c r="C29" s="308"/>
      <c r="D29" s="314"/>
      <c r="E29" s="148" t="str">
        <f aca="false">"P-"&amp;Conceptos!B27&amp;" "&amp;Conceptos!C27</f>
        <v>P-030 Vales de restaurante</v>
      </c>
      <c r="F29" s="314" t="str">
        <f aca="false">Conceptos!I27</f>
        <v>005-038-030</v>
      </c>
      <c r="G29" s="315" t="n">
        <f aca="false">Nomina!CQ$6</f>
        <v>0</v>
      </c>
      <c r="H29" s="19"/>
      <c r="I29" s="314"/>
      <c r="J29" s="315"/>
      <c r="K29" s="310"/>
      <c r="L29" s="19"/>
      <c r="M29" s="42"/>
    </row>
    <row r="30" customFormat="false" ht="15" hidden="false" customHeight="true" outlineLevel="0" collapsed="false">
      <c r="A30" s="42"/>
      <c r="B30" s="19"/>
      <c r="C30" s="308"/>
      <c r="D30" s="314"/>
      <c r="E30" s="148" t="str">
        <f aca="false">"P-"&amp;Conceptos!B28&amp;" "&amp;Conceptos!C28</f>
        <v>P-031 Vales de gasolina</v>
      </c>
      <c r="F30" s="314" t="str">
        <f aca="false">Conceptos!I28</f>
        <v>005-038-031</v>
      </c>
      <c r="G30" s="315" t="n">
        <f aca="false">Nomina!CR$6</f>
        <v>0</v>
      </c>
      <c r="H30" s="19"/>
      <c r="I30" s="314"/>
      <c r="J30" s="315"/>
      <c r="K30" s="310"/>
      <c r="L30" s="19"/>
      <c r="M30" s="42"/>
    </row>
    <row r="31" customFormat="false" ht="15" hidden="false" customHeight="true" outlineLevel="0" collapsed="false">
      <c r="A31" s="42"/>
      <c r="B31" s="19"/>
      <c r="C31" s="308"/>
      <c r="D31" s="314"/>
      <c r="E31" s="148" t="str">
        <f aca="false">"P-"&amp;Conceptos!B29&amp;" "&amp;Conceptos!C29</f>
        <v>P-032 Vales de ropa</v>
      </c>
      <c r="F31" s="314" t="str">
        <f aca="false">Conceptos!I29</f>
        <v>005-038-032</v>
      </c>
      <c r="G31" s="315" t="n">
        <f aca="false">Nomina!CS$6</f>
        <v>0</v>
      </c>
      <c r="H31" s="19"/>
      <c r="I31" s="314"/>
      <c r="J31" s="315"/>
      <c r="K31" s="310"/>
      <c r="L31" s="19"/>
      <c r="M31" s="42"/>
    </row>
    <row r="32" customFormat="false" ht="15" hidden="false" customHeight="true" outlineLevel="0" collapsed="false">
      <c r="A32" s="42"/>
      <c r="B32" s="19"/>
      <c r="C32" s="308"/>
      <c r="D32" s="314"/>
      <c r="E32" s="148" t="str">
        <f aca="false">"P-"&amp;Conceptos!B30&amp;" "&amp;Conceptos!C30</f>
        <v>P-033 Ayuda para renta</v>
      </c>
      <c r="F32" s="314" t="str">
        <f aca="false">Conceptos!I30</f>
        <v>005-038-033</v>
      </c>
      <c r="G32" s="315" t="n">
        <f aca="false">Nomina!CT$6</f>
        <v>0</v>
      </c>
      <c r="H32" s="19"/>
      <c r="I32" s="314"/>
      <c r="J32" s="315"/>
      <c r="K32" s="310"/>
      <c r="L32" s="19"/>
      <c r="M32" s="42"/>
    </row>
    <row r="33" customFormat="false" ht="15" hidden="false" customHeight="true" outlineLevel="0" collapsed="false">
      <c r="A33" s="42"/>
      <c r="B33" s="19"/>
      <c r="C33" s="308"/>
      <c r="D33" s="314"/>
      <c r="E33" s="148" t="str">
        <f aca="false">"P-"&amp;Conceptos!B31&amp;" "&amp;Conceptos!C31</f>
        <v>P-034 Ayuda para artículos escolares</v>
      </c>
      <c r="F33" s="314" t="str">
        <f aca="false">Conceptos!I31</f>
        <v>005-038-034</v>
      </c>
      <c r="G33" s="315" t="n">
        <f aca="false">Nomina!CU$6</f>
        <v>0</v>
      </c>
      <c r="H33" s="19"/>
      <c r="I33" s="314"/>
      <c r="J33" s="315"/>
      <c r="K33" s="310"/>
      <c r="L33" s="19"/>
      <c r="M33" s="42"/>
    </row>
    <row r="34" customFormat="false" ht="15" hidden="false" customHeight="true" outlineLevel="0" collapsed="false">
      <c r="A34" s="42"/>
      <c r="B34" s="19"/>
      <c r="C34" s="308"/>
      <c r="D34" s="314"/>
      <c r="E34" s="148" t="str">
        <f aca="false">"P-"&amp;Conceptos!B32&amp;" "&amp;Conceptos!C32</f>
        <v>P-035 Ayuda para anteojos</v>
      </c>
      <c r="F34" s="314" t="str">
        <f aca="false">Conceptos!I32</f>
        <v>005-038-035</v>
      </c>
      <c r="G34" s="315" t="n">
        <f aca="false">Nomina!CV$6</f>
        <v>0</v>
      </c>
      <c r="H34" s="19"/>
      <c r="I34" s="314"/>
      <c r="J34" s="315"/>
      <c r="K34" s="310"/>
      <c r="L34" s="19"/>
      <c r="M34" s="42"/>
    </row>
    <row r="35" customFormat="false" ht="15" hidden="false" customHeight="true" outlineLevel="0" collapsed="false">
      <c r="A35" s="42"/>
      <c r="B35" s="19"/>
      <c r="C35" s="308"/>
      <c r="D35" s="314"/>
      <c r="E35" s="148" t="str">
        <f aca="false">"P-"&amp;Conceptos!B33&amp;" "&amp;Conceptos!C33</f>
        <v>P-036 Ayuda para transporte</v>
      </c>
      <c r="F35" s="314" t="str">
        <f aca="false">Conceptos!I33</f>
        <v>005-038-036</v>
      </c>
      <c r="G35" s="315" t="n">
        <f aca="false">Nomina!CW$6</f>
        <v>0</v>
      </c>
      <c r="H35" s="19"/>
      <c r="I35" s="314"/>
      <c r="J35" s="315"/>
      <c r="K35" s="310"/>
      <c r="L35" s="19"/>
      <c r="M35" s="42"/>
    </row>
    <row r="36" customFormat="false" ht="15" hidden="false" customHeight="true" outlineLevel="0" collapsed="false">
      <c r="A36" s="42"/>
      <c r="B36" s="19"/>
      <c r="C36" s="308"/>
      <c r="D36" s="314"/>
      <c r="E36" s="148" t="str">
        <f aca="false">"P-"&amp;Conceptos!B34&amp;" "&amp;Conceptos!C34</f>
        <v>P-037 Ayuda para gastos de funeral</v>
      </c>
      <c r="F36" s="314" t="str">
        <f aca="false">Conceptos!I34</f>
        <v>005-038-037</v>
      </c>
      <c r="G36" s="315" t="n">
        <f aca="false">Nomina!CX$6</f>
        <v>0</v>
      </c>
      <c r="H36" s="19"/>
      <c r="I36" s="314"/>
      <c r="J36" s="315"/>
      <c r="K36" s="310"/>
      <c r="L36" s="19"/>
      <c r="M36" s="42"/>
    </row>
    <row r="37" customFormat="false" ht="15" hidden="false" customHeight="true" outlineLevel="0" collapsed="false">
      <c r="A37" s="42"/>
      <c r="B37" s="19"/>
      <c r="C37" s="308"/>
      <c r="D37" s="314"/>
      <c r="E37" s="148" t="str">
        <f aca="false">"P-"&amp;Conceptos!B35&amp;" "&amp;Conceptos!C35</f>
        <v>P-038 Otros ingresos por salarios</v>
      </c>
      <c r="F37" s="314" t="str">
        <f aca="false">Conceptos!I35</f>
        <v>005-038-038</v>
      </c>
      <c r="G37" s="315" t="n">
        <f aca="false">Nomina!CY$6+Nomina!CZ$6</f>
        <v>0</v>
      </c>
      <c r="H37" s="19"/>
      <c r="I37" s="314"/>
      <c r="J37" s="315"/>
      <c r="K37" s="310"/>
      <c r="L37" s="19"/>
      <c r="M37" s="42"/>
    </row>
    <row r="38" customFormat="false" ht="15" hidden="false" customHeight="true" outlineLevel="0" collapsed="false">
      <c r="A38" s="42"/>
      <c r="B38" s="19"/>
      <c r="C38" s="308"/>
      <c r="D38" s="314"/>
      <c r="E38" s="148" t="str">
        <f aca="false">"P-"&amp;Conceptos!B36&amp;" "&amp;Conceptos!C36</f>
        <v>P-039 Jubilaciones, pensiones o haberes de retiro</v>
      </c>
      <c r="F38" s="314" t="str">
        <f aca="false">Conceptos!I36</f>
        <v>005-038-039</v>
      </c>
      <c r="G38" s="315" t="n">
        <f aca="false">Nomina!DA$6</f>
        <v>0</v>
      </c>
      <c r="H38" s="19"/>
      <c r="I38" s="314"/>
      <c r="J38" s="315"/>
      <c r="K38" s="310"/>
      <c r="L38" s="19"/>
      <c r="M38" s="42"/>
    </row>
    <row r="39" customFormat="false" ht="15" hidden="false" customHeight="true" outlineLevel="0" collapsed="false">
      <c r="A39" s="42"/>
      <c r="B39" s="19"/>
      <c r="C39" s="308"/>
      <c r="D39" s="314"/>
      <c r="E39" s="148" t="str">
        <f aca="false">"P-"&amp;Conceptos!B37&amp;" "&amp;Conceptos!C37</f>
        <v>P-044 Jubilaciones, pensiones o haberes de retiro en parcialidades</v>
      </c>
      <c r="F39" s="314" t="str">
        <f aca="false">Conceptos!I37</f>
        <v>005-038-044</v>
      </c>
      <c r="G39" s="315" t="n">
        <f aca="false">Nomina!DB$6</f>
        <v>0</v>
      </c>
      <c r="H39" s="19"/>
      <c r="I39" s="314"/>
      <c r="J39" s="315"/>
      <c r="K39" s="310"/>
      <c r="L39" s="19"/>
      <c r="M39" s="42"/>
    </row>
    <row r="40" customFormat="false" ht="15" hidden="false" customHeight="true" outlineLevel="0" collapsed="false">
      <c r="A40" s="42"/>
      <c r="B40" s="19"/>
      <c r="C40" s="308"/>
      <c r="D40" s="314"/>
      <c r="E40" s="148" t="str">
        <f aca="false">"P-"&amp;Conceptos!B38&amp;" "&amp;Conceptos!C38</f>
        <v>P-045 Ingresos en acciones o títulos valor que representan bienes</v>
      </c>
      <c r="F40" s="314" t="str">
        <f aca="false">Conceptos!I38</f>
        <v>005-038-045</v>
      </c>
      <c r="G40" s="315" t="n">
        <f aca="false">Nomina!DC$6</f>
        <v>0</v>
      </c>
      <c r="H40" s="19"/>
      <c r="I40" s="314"/>
      <c r="J40" s="315"/>
      <c r="K40" s="310"/>
      <c r="L40" s="19"/>
      <c r="M40" s="42"/>
    </row>
    <row r="41" customFormat="false" ht="15" hidden="false" customHeight="true" outlineLevel="0" collapsed="false">
      <c r="A41" s="42"/>
      <c r="B41" s="19"/>
      <c r="C41" s="308"/>
      <c r="D41" s="314"/>
      <c r="E41" s="148" t="str">
        <f aca="false">"P-"&amp;Conceptos!B39&amp;" "&amp;Conceptos!C39</f>
        <v>P-046 Ingresos asimilados a salarios</v>
      </c>
      <c r="F41" s="314" t="str">
        <f aca="false">Conceptos!I39</f>
        <v>005-038-046</v>
      </c>
      <c r="G41" s="315" t="n">
        <f aca="false">Nomina!DD$6</f>
        <v>0</v>
      </c>
      <c r="H41" s="19"/>
      <c r="I41" s="314"/>
      <c r="J41" s="315"/>
      <c r="K41" s="310"/>
      <c r="L41" s="19"/>
      <c r="M41" s="42"/>
    </row>
    <row r="42" customFormat="false" ht="15" hidden="false" customHeight="true" outlineLevel="0" collapsed="false">
      <c r="A42" s="42"/>
      <c r="B42" s="19"/>
      <c r="C42" s="308"/>
      <c r="D42" s="314"/>
      <c r="E42" s="148" t="str">
        <f aca="false">"P-"&amp;Conceptos!B40&amp;" "&amp;Conceptos!C40</f>
        <v>P-047 Alimentación: Diferentes a los establecidos en Art 94 último párrafo LISR</v>
      </c>
      <c r="F42" s="314" t="str">
        <f aca="false">Conceptos!I40</f>
        <v>005-038-047</v>
      </c>
      <c r="G42" s="315" t="n">
        <f aca="false">Nomina!DE$6+Nomina!DF$6</f>
        <v>0</v>
      </c>
      <c r="H42" s="19"/>
      <c r="I42" s="314"/>
      <c r="J42" s="315"/>
      <c r="K42" s="310"/>
      <c r="L42" s="19"/>
      <c r="M42" s="42"/>
    </row>
    <row r="43" customFormat="false" ht="15" hidden="false" customHeight="true" outlineLevel="0" collapsed="false">
      <c r="A43" s="42"/>
      <c r="B43" s="19"/>
      <c r="C43" s="308"/>
      <c r="D43" s="314"/>
      <c r="E43" s="148" t="str">
        <f aca="false">"P-"&amp;Conceptos!B41&amp;" "&amp;Conceptos!C41</f>
        <v>P-048 Habitación</v>
      </c>
      <c r="F43" s="314" t="str">
        <f aca="false">Conceptos!I41</f>
        <v>005-038-048</v>
      </c>
      <c r="G43" s="315" t="n">
        <f aca="false">Nomina!DG$6+Nomina!DH$6</f>
        <v>0</v>
      </c>
      <c r="H43" s="19"/>
      <c r="I43" s="314"/>
      <c r="J43" s="315"/>
      <c r="K43" s="310"/>
      <c r="L43" s="19"/>
      <c r="M43" s="42"/>
    </row>
    <row r="44" customFormat="false" ht="15" hidden="false" customHeight="true" outlineLevel="0" collapsed="false">
      <c r="A44" s="42"/>
      <c r="B44" s="19"/>
      <c r="C44" s="308"/>
      <c r="D44" s="314"/>
      <c r="E44" s="148" t="str">
        <f aca="false">"P-"&amp;Conceptos!B42&amp;" "&amp;Conceptos!C42</f>
        <v>P-049 Premios por asistencia</v>
      </c>
      <c r="F44" s="314" t="str">
        <f aca="false">Conceptos!I42</f>
        <v>005-038-049</v>
      </c>
      <c r="G44" s="315" t="n">
        <f aca="false">Nomina!DI$6</f>
        <v>0</v>
      </c>
      <c r="H44" s="19"/>
      <c r="I44" s="314"/>
      <c r="J44" s="315"/>
      <c r="K44" s="310"/>
      <c r="L44" s="19"/>
      <c r="M44" s="42"/>
    </row>
    <row r="45" customFormat="false" ht="15" hidden="false" customHeight="true" outlineLevel="0" collapsed="false">
      <c r="A45" s="42"/>
      <c r="B45" s="19"/>
      <c r="C45" s="308"/>
      <c r="D45" s="314"/>
      <c r="E45" s="148" t="str">
        <f aca="false">"P-"&amp;Conceptos!B43&amp;" "&amp;Conceptos!C43</f>
        <v>P-050 Viáticos</v>
      </c>
      <c r="F45" s="314" t="str">
        <f aca="false">Conceptos!I43</f>
        <v>005-038-050</v>
      </c>
      <c r="G45" s="315" t="n">
        <f aca="false">Nomina!DJ$6+Nomina!DK$6</f>
        <v>0</v>
      </c>
      <c r="H45" s="19"/>
      <c r="I45" s="314"/>
      <c r="J45" s="315"/>
      <c r="K45" s="310"/>
      <c r="L45" s="19"/>
      <c r="M45" s="42"/>
    </row>
    <row r="46" customFormat="false" ht="15" hidden="false" customHeight="true" outlineLevel="0" collapsed="false">
      <c r="A46" s="42"/>
      <c r="B46" s="19"/>
      <c r="C46" s="308"/>
      <c r="D46" s="314"/>
      <c r="E46" s="148" t="str">
        <f aca="false">"P-"&amp;Conceptos!B44&amp;" "&amp;Conceptos!C44</f>
        <v>P-051 Parcialidades X gratificaciones, primas, etc a extrabajadores por jubilación</v>
      </c>
      <c r="F46" s="314" t="str">
        <f aca="false">Conceptos!I44</f>
        <v>005-038-051</v>
      </c>
      <c r="G46" s="315" t="n">
        <f aca="false">Nomina!DL$6+Nomina!DM$6</f>
        <v>0</v>
      </c>
      <c r="H46" s="19"/>
      <c r="I46" s="314"/>
      <c r="J46" s="315"/>
      <c r="K46" s="310"/>
      <c r="L46" s="19"/>
      <c r="M46" s="42"/>
    </row>
    <row r="47" customFormat="false" ht="15" hidden="false" customHeight="true" outlineLevel="0" collapsed="false">
      <c r="A47" s="42"/>
      <c r="B47" s="19"/>
      <c r="C47" s="308"/>
      <c r="D47" s="314"/>
      <c r="E47" s="148" t="str">
        <f aca="false">"P-"&amp;Conceptos!B45&amp;" "&amp;Conceptos!C45</f>
        <v>P-052 Parcialidades a extrabajadores por resolución judicial o laudo</v>
      </c>
      <c r="F47" s="314" t="str">
        <f aca="false">Conceptos!I45</f>
        <v>005-038-052</v>
      </c>
      <c r="G47" s="315" t="n">
        <f aca="false">Nomina!DN$6+Nomina!DO$6</f>
        <v>0</v>
      </c>
      <c r="H47" s="19"/>
      <c r="I47" s="314"/>
      <c r="J47" s="315"/>
      <c r="K47" s="310"/>
      <c r="L47" s="19"/>
      <c r="M47" s="42"/>
    </row>
    <row r="48" customFormat="false" ht="15" hidden="false" customHeight="true" outlineLevel="0" collapsed="false">
      <c r="A48" s="42"/>
      <c r="B48" s="19"/>
      <c r="C48" s="308"/>
      <c r="D48" s="314"/>
      <c r="E48" s="148" t="str">
        <f aca="false">"P-"&amp;Conceptos!B46&amp;" "&amp;Conceptos!C46</f>
        <v>P-053 Pago total a extrabajadores que obtengan una jubilación</v>
      </c>
      <c r="F48" s="314" t="str">
        <f aca="false">Conceptos!I46</f>
        <v>005-038-053</v>
      </c>
      <c r="G48" s="315" t="n">
        <f aca="false">Nomina!DP$6+Nomina!DQ$6</f>
        <v>0</v>
      </c>
      <c r="H48" s="19"/>
      <c r="I48" s="314"/>
      <c r="J48" s="315"/>
      <c r="K48" s="310"/>
      <c r="L48" s="19"/>
      <c r="M48" s="42"/>
    </row>
    <row r="49" customFormat="false" ht="15" hidden="false" customHeight="true" outlineLevel="0" collapsed="false">
      <c r="A49" s="42"/>
      <c r="B49" s="19"/>
      <c r="C49" s="308"/>
      <c r="D49" s="314"/>
      <c r="E49" s="148" t="str">
        <f aca="false">"D-"&amp;Conceptos!B47&amp;" "&amp;Conceptos!C47</f>
        <v>D-001 Seguridad social</v>
      </c>
      <c r="F49" s="314"/>
      <c r="G49" s="315"/>
      <c r="H49" s="19"/>
      <c r="I49" s="314" t="str">
        <f aca="false">Conceptos!I47</f>
        <v>004-038-001</v>
      </c>
      <c r="J49" s="315" t="n">
        <f aca="false">Deducciones!AF6</f>
        <v>583.7</v>
      </c>
      <c r="K49" s="310"/>
      <c r="L49" s="19"/>
      <c r="M49" s="42"/>
    </row>
    <row r="50" customFormat="false" ht="15" hidden="false" customHeight="true" outlineLevel="0" collapsed="false">
      <c r="A50" s="42"/>
      <c r="B50" s="19"/>
      <c r="C50" s="308"/>
      <c r="D50" s="314"/>
      <c r="E50" s="148" t="str">
        <f aca="false">"D-"&amp;Conceptos!B48&amp;" "&amp;Conceptos!C48</f>
        <v>D-002 ISR</v>
      </c>
      <c r="F50" s="314"/>
      <c r="G50" s="315"/>
      <c r="H50" s="19"/>
      <c r="I50" s="314" t="str">
        <f aca="false">Conceptos!I48</f>
        <v>004-038-002</v>
      </c>
      <c r="J50" s="315" t="n">
        <f aca="false">Deducciones!AL6</f>
        <v>68.42</v>
      </c>
      <c r="K50" s="310"/>
      <c r="L50" s="19"/>
      <c r="M50" s="42"/>
    </row>
    <row r="51" customFormat="false" ht="15" hidden="false" customHeight="true" outlineLevel="0" collapsed="false">
      <c r="A51" s="42"/>
      <c r="B51" s="19"/>
      <c r="C51" s="308"/>
      <c r="D51" s="314"/>
      <c r="E51" s="148" t="s">
        <v>1355</v>
      </c>
      <c r="F51" s="314"/>
      <c r="G51" s="316" t="n">
        <f aca="false">Deducciones!AI6</f>
        <v>237.5</v>
      </c>
      <c r="H51" s="19"/>
      <c r="I51" s="314"/>
      <c r="J51" s="315"/>
      <c r="K51" s="310"/>
      <c r="L51" s="19"/>
      <c r="M51" s="42"/>
    </row>
    <row r="52" customFormat="false" ht="15" hidden="false" customHeight="true" outlineLevel="0" collapsed="false">
      <c r="A52" s="42"/>
      <c r="B52" s="19"/>
      <c r="C52" s="308"/>
      <c r="D52" s="314"/>
      <c r="E52" s="148" t="str">
        <f aca="false">"D-"&amp;Conceptos!B49&amp;" "&amp;Conceptos!C49</f>
        <v>D-003 Aportaciones a retiro, cesantía en edad avanzada y vejez</v>
      </c>
      <c r="F52" s="314"/>
      <c r="G52" s="315"/>
      <c r="H52" s="19"/>
      <c r="I52" s="314" t="str">
        <f aca="false">Conceptos!I49</f>
        <v>004-038-003</v>
      </c>
      <c r="J52" s="317" t="n">
        <f aca="false">Deducciones!$AM$6</f>
        <v>0</v>
      </c>
      <c r="K52" s="310"/>
      <c r="L52" s="19"/>
      <c r="M52" s="42"/>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74"/>
      <c r="BY52" s="74"/>
      <c r="BZ52" s="74"/>
      <c r="CA52" s="74"/>
      <c r="CB52" s="74"/>
      <c r="CC52" s="74"/>
      <c r="CD52" s="74"/>
      <c r="CE52" s="74"/>
      <c r="CF52" s="74"/>
      <c r="CG52" s="74"/>
      <c r="CH52" s="74"/>
      <c r="CI52" s="74"/>
      <c r="CJ52" s="74"/>
      <c r="CK52" s="74"/>
      <c r="CL52" s="74"/>
      <c r="CM52" s="74"/>
      <c r="CN52" s="74"/>
      <c r="CO52" s="74"/>
      <c r="CP52" s="74"/>
      <c r="CQ52" s="74"/>
      <c r="CR52" s="74"/>
      <c r="CS52" s="74"/>
      <c r="CT52" s="74"/>
      <c r="CU52" s="74"/>
      <c r="CV52" s="74"/>
      <c r="CW52" s="74"/>
      <c r="CX52" s="74"/>
      <c r="CY52" s="74"/>
      <c r="CZ52" s="74"/>
      <c r="DA52" s="74"/>
      <c r="DB52" s="74"/>
      <c r="DC52" s="74"/>
      <c r="DD52" s="74"/>
      <c r="DE52" s="74"/>
      <c r="DF52" s="74"/>
      <c r="DG52" s="74"/>
      <c r="DH52" s="74"/>
      <c r="DI52" s="74"/>
      <c r="DJ52" s="74"/>
      <c r="DK52" s="74"/>
      <c r="DL52" s="74"/>
      <c r="DM52" s="74"/>
      <c r="DN52" s="74"/>
      <c r="DO52" s="74"/>
    </row>
    <row r="53" customFormat="false" ht="15" hidden="false" customHeight="true" outlineLevel="0" collapsed="false">
      <c r="A53" s="42"/>
      <c r="B53" s="19"/>
      <c r="C53" s="308"/>
      <c r="D53" s="314"/>
      <c r="E53" s="148" t="str">
        <f aca="false">"D-"&amp;Conceptos!B50&amp;" "&amp;Conceptos!C50</f>
        <v>D-004 Otros</v>
      </c>
      <c r="F53" s="314"/>
      <c r="G53" s="315"/>
      <c r="H53" s="19"/>
      <c r="I53" s="314" t="str">
        <f aca="false">Conceptos!I50</f>
        <v>004-038-004</v>
      </c>
      <c r="J53" s="317" t="n">
        <f aca="false">Deducciones!$AN$6</f>
        <v>0</v>
      </c>
      <c r="K53" s="310"/>
      <c r="L53" s="19"/>
      <c r="M53" s="42"/>
    </row>
    <row r="54" customFormat="false" ht="15" hidden="false" customHeight="true" outlineLevel="0" collapsed="false">
      <c r="A54" s="42"/>
      <c r="B54" s="19"/>
      <c r="C54" s="308"/>
      <c r="D54" s="314"/>
      <c r="E54" s="148" t="str">
        <f aca="false">"D-"&amp;Conceptos!B51&amp;" "&amp;Conceptos!C51</f>
        <v>D-005 Aportaciones a Fondo de vivienda</v>
      </c>
      <c r="F54" s="314"/>
      <c r="G54" s="315"/>
      <c r="H54" s="19"/>
      <c r="I54" s="314" t="str">
        <f aca="false">Conceptos!I51</f>
        <v>004-038-005</v>
      </c>
      <c r="J54" s="317" t="n">
        <f aca="false">Deducciones!$AO$6</f>
        <v>0</v>
      </c>
      <c r="K54" s="310"/>
      <c r="L54" s="19"/>
      <c r="M54" s="42"/>
    </row>
    <row r="55" customFormat="false" ht="15" hidden="false" customHeight="true" outlineLevel="0" collapsed="false">
      <c r="A55" s="42"/>
      <c r="B55" s="19"/>
      <c r="C55" s="308"/>
      <c r="D55" s="314"/>
      <c r="E55" s="148" t="str">
        <f aca="false">"D-"&amp;Conceptos!B52&amp;" "&amp;Conceptos!C52</f>
        <v>D-006 Descuento por incapacidad</v>
      </c>
      <c r="F55" s="314"/>
      <c r="G55" s="315"/>
      <c r="H55" s="19"/>
      <c r="I55" s="314" t="str">
        <f aca="false">Conceptos!I52</f>
        <v>004-038-006</v>
      </c>
      <c r="J55" s="317" t="n">
        <f aca="false">SUM(Deducciones!$AP$6:$AS$6)</f>
        <v>0</v>
      </c>
      <c r="K55" s="310"/>
      <c r="L55" s="19"/>
      <c r="M55" s="42"/>
    </row>
    <row r="56" customFormat="false" ht="15" hidden="false" customHeight="true" outlineLevel="0" collapsed="false">
      <c r="A56" s="42"/>
      <c r="B56" s="19"/>
      <c r="C56" s="308"/>
      <c r="D56" s="314"/>
      <c r="E56" s="148" t="str">
        <f aca="false">"D-"&amp;Conceptos!B53&amp;" "&amp;Conceptos!C53</f>
        <v>D-007 Pensión alimenticia</v>
      </c>
      <c r="F56" s="314"/>
      <c r="G56" s="315"/>
      <c r="H56" s="19"/>
      <c r="I56" s="314" t="str">
        <f aca="false">Conceptos!I53</f>
        <v>004-038-007</v>
      </c>
      <c r="J56" s="317" t="n">
        <f aca="false">Deducciones!$AT$6</f>
        <v>0</v>
      </c>
      <c r="K56" s="310"/>
      <c r="L56" s="19"/>
      <c r="M56" s="42"/>
    </row>
    <row r="57" customFormat="false" ht="15" hidden="false" customHeight="true" outlineLevel="0" collapsed="false">
      <c r="A57" s="42"/>
      <c r="B57" s="19"/>
      <c r="C57" s="308"/>
      <c r="D57" s="314"/>
      <c r="E57" s="148" t="str">
        <f aca="false">"D-"&amp;Conceptos!B54&amp;" "&amp;Conceptos!C54</f>
        <v>D-008 Renta</v>
      </c>
      <c r="F57" s="314"/>
      <c r="G57" s="315"/>
      <c r="H57" s="19"/>
      <c r="I57" s="314" t="str">
        <f aca="false">Conceptos!I54</f>
        <v>004-038-008</v>
      </c>
      <c r="J57" s="317" t="n">
        <f aca="false">Deducciones!$AU$6</f>
        <v>0</v>
      </c>
      <c r="K57" s="310"/>
      <c r="L57" s="19"/>
      <c r="M57" s="42"/>
    </row>
    <row r="58" customFormat="false" ht="15" hidden="false" customHeight="true" outlineLevel="0" collapsed="false">
      <c r="A58" s="42"/>
      <c r="B58" s="19"/>
      <c r="C58" s="308"/>
      <c r="D58" s="314"/>
      <c r="E58" s="148" t="str">
        <f aca="false">"D-"&amp;Conceptos!B55&amp;" "&amp;Conceptos!C55</f>
        <v>D-009 Préstamos provenientes del Fondo Nacional de la vivienda para los trab</v>
      </c>
      <c r="F58" s="314"/>
      <c r="G58" s="315"/>
      <c r="H58" s="19"/>
      <c r="I58" s="314" t="str">
        <f aca="false">Conceptos!I55</f>
        <v>004-038-009</v>
      </c>
      <c r="J58" s="317" t="n">
        <f aca="false">Deducciones!$AV$6</f>
        <v>0</v>
      </c>
      <c r="K58" s="310"/>
      <c r="L58" s="19"/>
      <c r="M58" s="42"/>
    </row>
    <row r="59" customFormat="false" ht="15" hidden="false" customHeight="true" outlineLevel="0" collapsed="false">
      <c r="A59" s="42"/>
      <c r="B59" s="19"/>
      <c r="C59" s="308"/>
      <c r="D59" s="314"/>
      <c r="E59" s="148" t="str">
        <f aca="false">"D-"&amp;Conceptos!B56&amp;" "&amp;Conceptos!C56</f>
        <v>D-010 Pago por crédito de vivienda</v>
      </c>
      <c r="F59" s="314"/>
      <c r="G59" s="315"/>
      <c r="H59" s="19"/>
      <c r="I59" s="314" t="str">
        <f aca="false">Conceptos!I56</f>
        <v>004-038-010</v>
      </c>
      <c r="J59" s="317" t="n">
        <f aca="false">Deducciones!$AW$6</f>
        <v>0</v>
      </c>
      <c r="K59" s="310"/>
      <c r="L59" s="19"/>
      <c r="M59" s="42"/>
    </row>
    <row r="60" customFormat="false" ht="15" hidden="false" customHeight="true" outlineLevel="0" collapsed="false">
      <c r="A60" s="42"/>
      <c r="B60" s="19"/>
      <c r="C60" s="308"/>
      <c r="D60" s="314"/>
      <c r="E60" s="148" t="str">
        <f aca="false">"D-"&amp;Conceptos!B57&amp;" "&amp;Conceptos!C57</f>
        <v>D-011 Pago de abonos INFONACOT</v>
      </c>
      <c r="F60" s="314"/>
      <c r="G60" s="315"/>
      <c r="H60" s="19"/>
      <c r="I60" s="314" t="str">
        <f aca="false">Conceptos!I57</f>
        <v>004-038-011</v>
      </c>
      <c r="J60" s="317" t="n">
        <f aca="false">Deducciones!$AX$6</f>
        <v>0</v>
      </c>
      <c r="K60" s="310"/>
      <c r="L60" s="19"/>
      <c r="M60" s="42"/>
    </row>
    <row r="61" customFormat="false" ht="15" hidden="false" customHeight="true" outlineLevel="0" collapsed="false">
      <c r="A61" s="42"/>
      <c r="B61" s="19"/>
      <c r="C61" s="308"/>
      <c r="D61" s="314"/>
      <c r="E61" s="148" t="str">
        <f aca="false">"D-"&amp;Conceptos!B58&amp;" "&amp;Conceptos!C58</f>
        <v>D-012 Anticipo de salarios</v>
      </c>
      <c r="F61" s="314"/>
      <c r="G61" s="315"/>
      <c r="H61" s="19"/>
      <c r="I61" s="314" t="str">
        <f aca="false">Conceptos!I58</f>
        <v>004-038-012</v>
      </c>
      <c r="J61" s="317" t="n">
        <f aca="false">Deducciones!$AY$6</f>
        <v>0</v>
      </c>
      <c r="K61" s="310"/>
      <c r="L61" s="19"/>
      <c r="M61" s="42"/>
    </row>
    <row r="62" customFormat="false" ht="15" hidden="false" customHeight="true" outlineLevel="0" collapsed="false">
      <c r="A62" s="42"/>
      <c r="B62" s="19"/>
      <c r="C62" s="308"/>
      <c r="D62" s="314"/>
      <c r="E62" s="148" t="str">
        <f aca="false">"D-"&amp;Conceptos!B59&amp;" "&amp;Conceptos!C59</f>
        <v>D-013 Pagos hechos con exceso al trabajador</v>
      </c>
      <c r="F62" s="314"/>
      <c r="G62" s="315"/>
      <c r="H62" s="19"/>
      <c r="I62" s="314" t="str">
        <f aca="false">Conceptos!I59</f>
        <v>004-038-013</v>
      </c>
      <c r="J62" s="317" t="n">
        <f aca="false">Deducciones!$AZ$6</f>
        <v>0</v>
      </c>
      <c r="K62" s="310"/>
      <c r="L62" s="19"/>
      <c r="M62" s="42"/>
    </row>
    <row r="63" customFormat="false" ht="15" hidden="false" customHeight="true" outlineLevel="0" collapsed="false">
      <c r="A63" s="42"/>
      <c r="B63" s="19"/>
      <c r="C63" s="308"/>
      <c r="D63" s="314"/>
      <c r="E63" s="148" t="str">
        <f aca="false">"D-"&amp;Conceptos!B60&amp;" "&amp;Conceptos!C60</f>
        <v>D-014 Errores</v>
      </c>
      <c r="F63" s="314"/>
      <c r="G63" s="315"/>
      <c r="H63" s="19"/>
      <c r="I63" s="314" t="str">
        <f aca="false">Conceptos!I60</f>
        <v>004-038-014</v>
      </c>
      <c r="J63" s="317" t="n">
        <f aca="false">Deducciones!$BA$6</f>
        <v>0</v>
      </c>
      <c r="K63" s="310"/>
      <c r="L63" s="19"/>
      <c r="M63" s="42"/>
    </row>
    <row r="64" customFormat="false" ht="15" hidden="false" customHeight="true" outlineLevel="0" collapsed="false">
      <c r="A64" s="42"/>
      <c r="B64" s="19"/>
      <c r="C64" s="308"/>
      <c r="D64" s="314"/>
      <c r="E64" s="148" t="str">
        <f aca="false">"D-"&amp;Conceptos!B61&amp;" "&amp;Conceptos!C61</f>
        <v>D-015 Pérdidas</v>
      </c>
      <c r="F64" s="314"/>
      <c r="G64" s="315"/>
      <c r="H64" s="19"/>
      <c r="I64" s="314" t="str">
        <f aca="false">Conceptos!I61</f>
        <v>004-038-015</v>
      </c>
      <c r="J64" s="317" t="n">
        <f aca="false">Deducciones!$BB$6</f>
        <v>0</v>
      </c>
      <c r="K64" s="310"/>
      <c r="L64" s="19"/>
      <c r="M64" s="42"/>
    </row>
    <row r="65" customFormat="false" ht="15" hidden="false" customHeight="true" outlineLevel="0" collapsed="false">
      <c r="A65" s="42"/>
      <c r="B65" s="19"/>
      <c r="C65" s="308"/>
      <c r="D65" s="314"/>
      <c r="E65" s="148" t="str">
        <f aca="false">"D-"&amp;Conceptos!B62&amp;" "&amp;Conceptos!C62</f>
        <v>D-016 Averías</v>
      </c>
      <c r="F65" s="314"/>
      <c r="G65" s="315"/>
      <c r="H65" s="19"/>
      <c r="I65" s="314" t="str">
        <f aca="false">Conceptos!I62</f>
        <v>004-038-016</v>
      </c>
      <c r="J65" s="317" t="n">
        <f aca="false">Deducciones!$BC$6</f>
        <v>0</v>
      </c>
      <c r="K65" s="310"/>
      <c r="L65" s="19"/>
      <c r="M65" s="42"/>
    </row>
    <row r="66" customFormat="false" ht="15" hidden="false" customHeight="true" outlineLevel="0" collapsed="false">
      <c r="A66" s="42"/>
      <c r="B66" s="19"/>
      <c r="C66" s="308"/>
      <c r="D66" s="314"/>
      <c r="E66" s="148" t="str">
        <f aca="false">"D-"&amp;Conceptos!B63&amp;" "&amp;Conceptos!C63</f>
        <v>D-017 Adquisición de artículos producidos por la empresa o establecimiento</v>
      </c>
      <c r="F66" s="314"/>
      <c r="G66" s="315"/>
      <c r="H66" s="19"/>
      <c r="I66" s="314" t="str">
        <f aca="false">Conceptos!I63</f>
        <v>004-038-017</v>
      </c>
      <c r="J66" s="317" t="n">
        <f aca="false">Deducciones!$BD$6</f>
        <v>0</v>
      </c>
      <c r="K66" s="310"/>
      <c r="L66" s="19"/>
      <c r="M66" s="42"/>
    </row>
    <row r="67" customFormat="false" ht="15" hidden="false" customHeight="true" outlineLevel="0" collapsed="false">
      <c r="A67" s="42"/>
      <c r="B67" s="19"/>
      <c r="C67" s="308"/>
      <c r="D67" s="314"/>
      <c r="E67" s="148" t="str">
        <f aca="false">"D-"&amp;Conceptos!B64&amp;" "&amp;Conceptos!C64</f>
        <v>D-018 Cuotas para la constitución y fomento de soc. coop. y de cajas de ahorro</v>
      </c>
      <c r="F67" s="314"/>
      <c r="G67" s="315"/>
      <c r="H67" s="19"/>
      <c r="I67" s="314" t="str">
        <f aca="false">Conceptos!I64</f>
        <v>004-038-018</v>
      </c>
      <c r="J67" s="317" t="n">
        <f aca="false">Deducciones!$BE$6</f>
        <v>0</v>
      </c>
      <c r="K67" s="310"/>
      <c r="L67" s="19"/>
      <c r="M67" s="42"/>
    </row>
    <row r="68" customFormat="false" ht="15" hidden="false" customHeight="true" outlineLevel="0" collapsed="false">
      <c r="A68" s="42"/>
      <c r="B68" s="19"/>
      <c r="C68" s="308"/>
      <c r="D68" s="314"/>
      <c r="E68" s="148" t="str">
        <f aca="false">"D-"&amp;Conceptos!B65&amp;" "&amp;Conceptos!C65</f>
        <v>D-019 Cuotas sindicales</v>
      </c>
      <c r="F68" s="314"/>
      <c r="G68" s="315"/>
      <c r="H68" s="19"/>
      <c r="I68" s="314" t="str">
        <f aca="false">Conceptos!I65</f>
        <v>004-038-019</v>
      </c>
      <c r="J68" s="317" t="n">
        <f aca="false">Deducciones!$BF$6</f>
        <v>0</v>
      </c>
      <c r="K68" s="310"/>
      <c r="L68" s="19"/>
      <c r="M68" s="42"/>
    </row>
    <row r="69" customFormat="false" ht="15" hidden="false" customHeight="true" outlineLevel="0" collapsed="false">
      <c r="A69" s="42"/>
      <c r="B69" s="19"/>
      <c r="C69" s="308"/>
      <c r="D69" s="314"/>
      <c r="E69" s="148" t="str">
        <f aca="false">"D-"&amp;Conceptos!B66&amp;" "&amp;Conceptos!C66</f>
        <v>D-020 Ausencia (Ausentismo)</v>
      </c>
      <c r="F69" s="314"/>
      <c r="G69" s="315"/>
      <c r="H69" s="19"/>
      <c r="I69" s="314" t="str">
        <f aca="false">Conceptos!I66</f>
        <v>004-038-020</v>
      </c>
      <c r="J69" s="317" t="n">
        <f aca="false">Deducciones!$BG$6</f>
        <v>0</v>
      </c>
      <c r="K69" s="310"/>
      <c r="L69" s="19"/>
      <c r="M69" s="42"/>
    </row>
    <row r="70" customFormat="false" ht="15" hidden="false" customHeight="true" outlineLevel="0" collapsed="false">
      <c r="A70" s="42"/>
      <c r="B70" s="19"/>
      <c r="C70" s="308"/>
      <c r="D70" s="314"/>
      <c r="E70" s="148" t="str">
        <f aca="false">"D-"&amp;Conceptos!B67&amp;" "&amp;Conceptos!C67</f>
        <v>D-021 Cuotas obrero patronales</v>
      </c>
      <c r="F70" s="314"/>
      <c r="G70" s="315"/>
      <c r="H70" s="19"/>
      <c r="I70" s="314" t="str">
        <f aca="false">Conceptos!I67</f>
        <v>004-038-021</v>
      </c>
      <c r="J70" s="317" t="n">
        <f aca="false">Deducciones!$BH$6</f>
        <v>0</v>
      </c>
      <c r="K70" s="310"/>
      <c r="L70" s="19"/>
      <c r="M70" s="42"/>
    </row>
    <row r="71" customFormat="false" ht="15" hidden="false" customHeight="true" outlineLevel="0" collapsed="false">
      <c r="A71" s="42"/>
      <c r="B71" s="19"/>
      <c r="C71" s="308"/>
      <c r="D71" s="314"/>
      <c r="E71" s="148" t="str">
        <f aca="false">"D-"&amp;Conceptos!B68&amp;" "&amp;Conceptos!C68</f>
        <v>D-022 Impuestos Locales</v>
      </c>
      <c r="F71" s="314"/>
      <c r="G71" s="315"/>
      <c r="H71" s="19"/>
      <c r="I71" s="314" t="str">
        <f aca="false">Conceptos!I68</f>
        <v>004-038-022</v>
      </c>
      <c r="J71" s="317" t="n">
        <f aca="false">Deducciones!$BI$6</f>
        <v>0</v>
      </c>
      <c r="K71" s="310"/>
      <c r="L71" s="19"/>
      <c r="M71" s="42"/>
    </row>
    <row r="72" customFormat="false" ht="15" hidden="false" customHeight="true" outlineLevel="0" collapsed="false">
      <c r="A72" s="42"/>
      <c r="B72" s="19"/>
      <c r="C72" s="308"/>
      <c r="D72" s="314"/>
      <c r="E72" s="148" t="str">
        <f aca="false">"D-"&amp;Conceptos!B69&amp;" "&amp;Conceptos!C69</f>
        <v>D-023 Aportaciones voluntarias</v>
      </c>
      <c r="F72" s="314"/>
      <c r="G72" s="315"/>
      <c r="H72" s="19"/>
      <c r="I72" s="314" t="str">
        <f aca="false">Conceptos!I69</f>
        <v>004-038-023</v>
      </c>
      <c r="J72" s="317" t="n">
        <f aca="false">Deducciones!$BJ$6</f>
        <v>0</v>
      </c>
      <c r="K72" s="310"/>
      <c r="L72" s="19"/>
      <c r="M72" s="42"/>
    </row>
    <row r="73" customFormat="false" ht="15" hidden="false" customHeight="true" outlineLevel="0" collapsed="false">
      <c r="A73" s="42"/>
      <c r="B73" s="19"/>
      <c r="C73" s="308"/>
      <c r="D73" s="314"/>
      <c r="E73" s="148" t="str">
        <f aca="false">"D-"&amp;Conceptos!B70&amp;" "&amp;Conceptos!C70</f>
        <v>D-024 Ajuste en Gratificación Anual (Aguinaldo) Exento</v>
      </c>
      <c r="F73" s="314"/>
      <c r="G73" s="315"/>
      <c r="H73" s="19"/>
      <c r="I73" s="314" t="str">
        <f aca="false">Conceptos!I70</f>
        <v>004-038-024</v>
      </c>
      <c r="J73" s="317" t="n">
        <f aca="false">Deducciones!$BK$6</f>
        <v>0</v>
      </c>
      <c r="K73" s="310"/>
      <c r="L73" s="19"/>
      <c r="M73" s="42"/>
    </row>
    <row r="74" customFormat="false" ht="15" hidden="false" customHeight="true" outlineLevel="0" collapsed="false">
      <c r="A74" s="42"/>
      <c r="B74" s="19"/>
      <c r="C74" s="308"/>
      <c r="D74" s="314"/>
      <c r="E74" s="148" t="str">
        <f aca="false">"D-"&amp;Conceptos!B71&amp;" "&amp;Conceptos!C71</f>
        <v>D-025 Ajuste en Gratificación Anual (Aguinaldo) Gravado</v>
      </c>
      <c r="F74" s="314"/>
      <c r="G74" s="315"/>
      <c r="H74" s="19"/>
      <c r="I74" s="314" t="str">
        <f aca="false">Conceptos!I71</f>
        <v>004-038-025</v>
      </c>
      <c r="J74" s="317" t="n">
        <f aca="false">Deducciones!$BL$6</f>
        <v>0</v>
      </c>
      <c r="K74" s="310"/>
      <c r="L74" s="19"/>
      <c r="M74" s="42"/>
    </row>
    <row r="75" customFormat="false" ht="15" hidden="false" customHeight="true" outlineLevel="0" collapsed="false">
      <c r="A75" s="42"/>
      <c r="B75" s="19"/>
      <c r="C75" s="308"/>
      <c r="D75" s="314"/>
      <c r="E75" s="148" t="str">
        <f aca="false">"D-"&amp;Conceptos!B72&amp;" "&amp;Conceptos!C72</f>
        <v>D-026 Ajuste en Participación de los Trabajadores en las Utilidades PTU Exento</v>
      </c>
      <c r="F75" s="314"/>
      <c r="G75" s="315"/>
      <c r="H75" s="19"/>
      <c r="I75" s="314" t="str">
        <f aca="false">Conceptos!I72</f>
        <v>004-038-026</v>
      </c>
      <c r="J75" s="317" t="n">
        <f aca="false">Deducciones!$BM$6</f>
        <v>0</v>
      </c>
      <c r="K75" s="310"/>
      <c r="L75" s="19"/>
      <c r="M75" s="42"/>
    </row>
    <row r="76" customFormat="false" ht="15" hidden="false" customHeight="true" outlineLevel="0" collapsed="false">
      <c r="A76" s="42"/>
      <c r="B76" s="19"/>
      <c r="C76" s="308"/>
      <c r="D76" s="314"/>
      <c r="E76" s="148" t="str">
        <f aca="false">"D-"&amp;Conceptos!B73&amp;" "&amp;Conceptos!C73</f>
        <v>D-027 Ajuste en Participación de los Trabajadores en las Utilidades PTU Gravado</v>
      </c>
      <c r="F76" s="314"/>
      <c r="G76" s="315"/>
      <c r="H76" s="19"/>
      <c r="I76" s="314" t="str">
        <f aca="false">Conceptos!I73</f>
        <v>004-038-027</v>
      </c>
      <c r="J76" s="317" t="n">
        <f aca="false">Deducciones!$BN$6</f>
        <v>0</v>
      </c>
      <c r="K76" s="310"/>
      <c r="L76" s="19"/>
      <c r="M76" s="42"/>
    </row>
    <row r="77" customFormat="false" ht="15" hidden="false" customHeight="true" outlineLevel="0" collapsed="false">
      <c r="A77" s="42"/>
      <c r="B77" s="19"/>
      <c r="C77" s="308"/>
      <c r="D77" s="314"/>
      <c r="E77" s="148" t="str">
        <f aca="false">"D-"&amp;Conceptos!B74&amp;" "&amp;Conceptos!C74</f>
        <v>D-028 Ajuste en Reembolso de Gastos Médicos Dentales y Hospitalarios Exento</v>
      </c>
      <c r="F77" s="314"/>
      <c r="G77" s="315"/>
      <c r="H77" s="19"/>
      <c r="I77" s="314" t="str">
        <f aca="false">Conceptos!I74</f>
        <v>004-038-028</v>
      </c>
      <c r="J77" s="317" t="n">
        <f aca="false">Deducciones!$BO$6</f>
        <v>0</v>
      </c>
      <c r="K77" s="310"/>
      <c r="L77" s="19"/>
      <c r="M77" s="42"/>
    </row>
    <row r="78" customFormat="false" ht="15" hidden="false" customHeight="true" outlineLevel="0" collapsed="false">
      <c r="A78" s="42"/>
      <c r="B78" s="19"/>
      <c r="C78" s="308"/>
      <c r="D78" s="314"/>
      <c r="E78" s="148" t="str">
        <f aca="false">"D-"&amp;Conceptos!B75&amp;" "&amp;Conceptos!C75</f>
        <v>D-029 Ajuste en Fondo de ahorro Exento</v>
      </c>
      <c r="F78" s="314"/>
      <c r="G78" s="315"/>
      <c r="H78" s="19"/>
      <c r="I78" s="314" t="str">
        <f aca="false">Conceptos!I75</f>
        <v>004-038-029</v>
      </c>
      <c r="J78" s="317" t="n">
        <f aca="false">Deducciones!$BP$6</f>
        <v>0</v>
      </c>
      <c r="K78" s="310" t="s">
        <v>690</v>
      </c>
      <c r="L78" s="19"/>
      <c r="M78" s="42"/>
    </row>
    <row r="79" customFormat="false" ht="15" hidden="false" customHeight="true" outlineLevel="0" collapsed="false">
      <c r="A79" s="42"/>
      <c r="B79" s="19"/>
      <c r="C79" s="308"/>
      <c r="D79" s="314"/>
      <c r="E79" s="148" t="str">
        <f aca="false">"D-"&amp;Conceptos!B76&amp;" "&amp;Conceptos!C76</f>
        <v>D-030 Ajuste en Caja de ahorro Exento</v>
      </c>
      <c r="F79" s="314"/>
      <c r="G79" s="315"/>
      <c r="H79" s="19"/>
      <c r="I79" s="314" t="str">
        <f aca="false">Conceptos!I76</f>
        <v>004-038-030</v>
      </c>
      <c r="J79" s="317" t="n">
        <f aca="false">Deducciones!$BQ$6</f>
        <v>0</v>
      </c>
      <c r="K79" s="310"/>
      <c r="L79" s="19"/>
      <c r="M79" s="42"/>
    </row>
    <row r="80" customFormat="false" ht="15" hidden="false" customHeight="true" outlineLevel="0" collapsed="false">
      <c r="A80" s="42"/>
      <c r="B80" s="19"/>
      <c r="C80" s="308"/>
      <c r="D80" s="314"/>
      <c r="E80" s="148" t="str">
        <f aca="false">"D-"&amp;Conceptos!B77&amp;" "&amp;Conceptos!C77</f>
        <v>D-031 Ajuste en Contribuciones a Cargo del Trabajador Pagadas por el Patrón Exento</v>
      </c>
      <c r="F80" s="314"/>
      <c r="G80" s="315"/>
      <c r="H80" s="19"/>
      <c r="I80" s="314" t="str">
        <f aca="false">Conceptos!I77</f>
        <v>004-038-031</v>
      </c>
      <c r="J80" s="317" t="n">
        <f aca="false">Deducciones!$BR$6</f>
        <v>0</v>
      </c>
      <c r="K80" s="310"/>
      <c r="L80" s="19"/>
      <c r="M80" s="42"/>
    </row>
    <row r="81" customFormat="false" ht="15" hidden="false" customHeight="true" outlineLevel="0" collapsed="false">
      <c r="A81" s="42"/>
      <c r="B81" s="19"/>
      <c r="C81" s="308"/>
      <c r="D81" s="314"/>
      <c r="E81" s="148" t="str">
        <f aca="false">"D-"&amp;Conceptos!B78&amp;" "&amp;Conceptos!C78</f>
        <v>D-032 Ajuste en Premios por puntualidad Gravado</v>
      </c>
      <c r="F81" s="314"/>
      <c r="G81" s="315"/>
      <c r="H81" s="19"/>
      <c r="I81" s="314" t="str">
        <f aca="false">Conceptos!I78</f>
        <v>004-038-032</v>
      </c>
      <c r="J81" s="317" t="n">
        <f aca="false">Deducciones!$BS$6</f>
        <v>0</v>
      </c>
      <c r="K81" s="310"/>
      <c r="L81" s="19"/>
      <c r="M81" s="42"/>
    </row>
    <row r="82" customFormat="false" ht="15" hidden="false" customHeight="true" outlineLevel="0" collapsed="false">
      <c r="A82" s="42"/>
      <c r="B82" s="19"/>
      <c r="C82" s="308"/>
      <c r="D82" s="314"/>
      <c r="E82" s="148" t="str">
        <f aca="false">"D-"&amp;Conceptos!B79&amp;" "&amp;Conceptos!C79</f>
        <v>D-033 Ajuste en Prima de Seguro de vida Exento</v>
      </c>
      <c r="F82" s="314"/>
      <c r="G82" s="315"/>
      <c r="H82" s="19"/>
      <c r="I82" s="314" t="str">
        <f aca="false">Conceptos!I79</f>
        <v>004-038-033</v>
      </c>
      <c r="J82" s="317" t="n">
        <f aca="false">Deducciones!$BT$6</f>
        <v>0</v>
      </c>
      <c r="K82" s="310"/>
      <c r="L82" s="19"/>
      <c r="M82" s="42"/>
    </row>
    <row r="83" customFormat="false" ht="15" hidden="false" customHeight="true" outlineLevel="0" collapsed="false">
      <c r="A83" s="42"/>
      <c r="B83" s="19"/>
      <c r="C83" s="308"/>
      <c r="D83" s="314"/>
      <c r="E83" s="148" t="str">
        <f aca="false">"D-"&amp;Conceptos!B80&amp;" "&amp;Conceptos!C80</f>
        <v>D-034 Ajuste en Seguro de Gastos Médicos Mayores Exento</v>
      </c>
      <c r="F83" s="314"/>
      <c r="G83" s="315"/>
      <c r="H83" s="19"/>
      <c r="I83" s="314" t="str">
        <f aca="false">Conceptos!I80</f>
        <v>004-038-034</v>
      </c>
      <c r="J83" s="317" t="n">
        <f aca="false">Deducciones!$BU$6</f>
        <v>0</v>
      </c>
      <c r="K83" s="310"/>
      <c r="L83" s="19"/>
      <c r="M83" s="42"/>
    </row>
    <row r="84" customFormat="false" ht="15" hidden="false" customHeight="true" outlineLevel="0" collapsed="false">
      <c r="A84" s="42"/>
      <c r="B84" s="19"/>
      <c r="C84" s="308"/>
      <c r="D84" s="314"/>
      <c r="E84" s="148" t="str">
        <f aca="false">"D-"&amp;Conceptos!B81&amp;" "&amp;Conceptos!C81</f>
        <v>D-035 Ajuste en Cuotas Sindicales Pagadas por el Patrón Exento</v>
      </c>
      <c r="F84" s="314"/>
      <c r="G84" s="315"/>
      <c r="H84" s="19"/>
      <c r="I84" s="314" t="str">
        <f aca="false">Conceptos!I81</f>
        <v>004-038-035</v>
      </c>
      <c r="J84" s="317" t="n">
        <f aca="false">Deducciones!$BV$6</f>
        <v>0</v>
      </c>
      <c r="K84" s="310"/>
      <c r="L84" s="19"/>
      <c r="M84" s="42"/>
    </row>
    <row r="85" customFormat="false" ht="15" hidden="false" customHeight="true" outlineLevel="0" collapsed="false">
      <c r="A85" s="42"/>
      <c r="B85" s="19"/>
      <c r="C85" s="308"/>
      <c r="D85" s="314"/>
      <c r="E85" s="148" t="str">
        <f aca="false">"D-"&amp;Conceptos!B82&amp;" "&amp;Conceptos!C82</f>
        <v>D-036 Ajuste en Subsidios por incapacidad Exento</v>
      </c>
      <c r="F85" s="314"/>
      <c r="G85" s="315"/>
      <c r="H85" s="19"/>
      <c r="I85" s="314" t="str">
        <f aca="false">Conceptos!I82</f>
        <v>004-038-036</v>
      </c>
      <c r="J85" s="317" t="n">
        <f aca="false">Deducciones!$BW$6</f>
        <v>0</v>
      </c>
      <c r="K85" s="310"/>
      <c r="L85" s="19"/>
      <c r="M85" s="42"/>
    </row>
    <row r="86" customFormat="false" ht="15" hidden="false" customHeight="true" outlineLevel="0" collapsed="false">
      <c r="A86" s="42"/>
      <c r="B86" s="19"/>
      <c r="C86" s="308"/>
      <c r="D86" s="314"/>
      <c r="E86" s="148" t="str">
        <f aca="false">"D-"&amp;Conceptos!B83&amp;" "&amp;Conceptos!C83</f>
        <v>D-037 Ajuste en Becas para trabajadores y/o hijos Exento</v>
      </c>
      <c r="F86" s="314"/>
      <c r="G86" s="315"/>
      <c r="H86" s="19"/>
      <c r="I86" s="314" t="str">
        <f aca="false">Conceptos!I83</f>
        <v>004-038-037</v>
      </c>
      <c r="J86" s="317" t="n">
        <f aca="false">Deducciones!$BX$6</f>
        <v>0</v>
      </c>
      <c r="K86" s="310"/>
      <c r="L86" s="19"/>
      <c r="M86" s="42"/>
    </row>
    <row r="87" customFormat="false" ht="15" hidden="false" customHeight="true" outlineLevel="0" collapsed="false">
      <c r="A87" s="42"/>
      <c r="B87" s="19"/>
      <c r="C87" s="308"/>
      <c r="D87" s="314"/>
      <c r="E87" s="148" t="str">
        <f aca="false">"D-"&amp;Conceptos!B84&amp;" "&amp;Conceptos!C84</f>
        <v>D-038 Ajuste en Horas extra Exento</v>
      </c>
      <c r="F87" s="314"/>
      <c r="G87" s="315"/>
      <c r="H87" s="19"/>
      <c r="I87" s="314" t="str">
        <f aca="false">Conceptos!I84</f>
        <v>004-038-038</v>
      </c>
      <c r="J87" s="317" t="n">
        <f aca="false">Deducciones!$BY$6</f>
        <v>0</v>
      </c>
      <c r="K87" s="310"/>
      <c r="L87" s="19"/>
      <c r="M87" s="42"/>
    </row>
    <row r="88" customFormat="false" ht="15" hidden="false" customHeight="true" outlineLevel="0" collapsed="false">
      <c r="A88" s="42"/>
      <c r="B88" s="19"/>
      <c r="C88" s="308"/>
      <c r="D88" s="314"/>
      <c r="E88" s="148" t="str">
        <f aca="false">"D-"&amp;Conceptos!B85&amp;" "&amp;Conceptos!C85</f>
        <v>D-039 Ajuste en Horas extra Gravado</v>
      </c>
      <c r="F88" s="314"/>
      <c r="G88" s="315"/>
      <c r="H88" s="19"/>
      <c r="I88" s="314" t="str">
        <f aca="false">Conceptos!I85</f>
        <v>004-038-039</v>
      </c>
      <c r="J88" s="317" t="n">
        <f aca="false">Deducciones!$BZ$6</f>
        <v>0</v>
      </c>
      <c r="K88" s="310"/>
      <c r="L88" s="19"/>
      <c r="M88" s="42"/>
    </row>
    <row r="89" customFormat="false" ht="15" hidden="false" customHeight="true" outlineLevel="0" collapsed="false">
      <c r="A89" s="42"/>
      <c r="B89" s="19"/>
      <c r="C89" s="308"/>
      <c r="D89" s="314"/>
      <c r="E89" s="148" t="str">
        <f aca="false">"D-"&amp;Conceptos!B86&amp;" "&amp;Conceptos!C86</f>
        <v>D-040 Ajuste en Prima dominical Exento</v>
      </c>
      <c r="F89" s="314"/>
      <c r="G89" s="315"/>
      <c r="H89" s="19"/>
      <c r="I89" s="314" t="str">
        <f aca="false">Conceptos!I86</f>
        <v>004-038-040</v>
      </c>
      <c r="J89" s="317" t="n">
        <f aca="false">Deducciones!$CA$6</f>
        <v>0</v>
      </c>
      <c r="K89" s="310"/>
      <c r="L89" s="19"/>
      <c r="M89" s="42"/>
    </row>
    <row r="90" customFormat="false" ht="15" hidden="false" customHeight="true" outlineLevel="0" collapsed="false">
      <c r="A90" s="42"/>
      <c r="B90" s="19"/>
      <c r="C90" s="308"/>
      <c r="D90" s="314"/>
      <c r="E90" s="148" t="str">
        <f aca="false">"D-"&amp;Conceptos!B87&amp;" "&amp;Conceptos!C87</f>
        <v>D-041 Ajuste en Prima dominical Gravado</v>
      </c>
      <c r="F90" s="314"/>
      <c r="G90" s="315"/>
      <c r="H90" s="19"/>
      <c r="I90" s="314" t="str">
        <f aca="false">Conceptos!I87</f>
        <v>004-038-041</v>
      </c>
      <c r="J90" s="317" t="n">
        <f aca="false">Deducciones!$CB$6</f>
        <v>0</v>
      </c>
      <c r="K90" s="310"/>
      <c r="L90" s="19"/>
      <c r="M90" s="42"/>
    </row>
    <row r="91" customFormat="false" ht="15" hidden="false" customHeight="true" outlineLevel="0" collapsed="false">
      <c r="A91" s="42"/>
      <c r="B91" s="19"/>
      <c r="C91" s="308"/>
      <c r="D91" s="314"/>
      <c r="E91" s="148" t="str">
        <f aca="false">"D-"&amp;Conceptos!B88&amp;" "&amp;Conceptos!C88</f>
        <v>D-042 Ajuste en Prima vacacional Exento</v>
      </c>
      <c r="F91" s="314"/>
      <c r="G91" s="315"/>
      <c r="H91" s="19"/>
      <c r="I91" s="314" t="str">
        <f aca="false">Conceptos!I88</f>
        <v>004-038-042</v>
      </c>
      <c r="J91" s="317" t="n">
        <f aca="false">Deducciones!$CC$6</f>
        <v>0</v>
      </c>
      <c r="K91" s="310"/>
      <c r="L91" s="19"/>
      <c r="M91" s="42"/>
    </row>
    <row r="92" customFormat="false" ht="15" hidden="false" customHeight="true" outlineLevel="0" collapsed="false">
      <c r="A92" s="42"/>
      <c r="B92" s="19"/>
      <c r="C92" s="308"/>
      <c r="D92" s="314"/>
      <c r="E92" s="148" t="str">
        <f aca="false">"D-"&amp;Conceptos!B89&amp;" "&amp;Conceptos!C89</f>
        <v>D-043 Ajuste en Prima vacacional Gravado</v>
      </c>
      <c r="F92" s="314"/>
      <c r="G92" s="315"/>
      <c r="H92" s="19"/>
      <c r="I92" s="314" t="str">
        <f aca="false">Conceptos!I89</f>
        <v>004-038-043</v>
      </c>
      <c r="J92" s="317" t="n">
        <f aca="false">Deducciones!$CD$6</f>
        <v>0</v>
      </c>
      <c r="K92" s="310"/>
      <c r="L92" s="19"/>
      <c r="M92" s="42"/>
    </row>
    <row r="93" customFormat="false" ht="15" hidden="false" customHeight="true" outlineLevel="0" collapsed="false">
      <c r="A93" s="42"/>
      <c r="B93" s="19"/>
      <c r="C93" s="308"/>
      <c r="D93" s="314"/>
      <c r="E93" s="148" t="str">
        <f aca="false">"D-"&amp;Conceptos!B90&amp;" "&amp;Conceptos!C90</f>
        <v>D-044 Ajuste en Prima por antigüedad Exento</v>
      </c>
      <c r="F93" s="314"/>
      <c r="G93" s="315"/>
      <c r="H93" s="19"/>
      <c r="I93" s="314" t="str">
        <f aca="false">Conceptos!I90</f>
        <v>004-038-044</v>
      </c>
      <c r="J93" s="317" t="n">
        <f aca="false">Deducciones!$CE$6</f>
        <v>0</v>
      </c>
      <c r="K93" s="310"/>
      <c r="L93" s="19"/>
      <c r="M93" s="42"/>
    </row>
    <row r="94" customFormat="false" ht="15" hidden="false" customHeight="true" outlineLevel="0" collapsed="false">
      <c r="A94" s="42"/>
      <c r="B94" s="19"/>
      <c r="C94" s="308"/>
      <c r="D94" s="314"/>
      <c r="E94" s="148" t="str">
        <f aca="false">"D-"&amp;Conceptos!B91&amp;" "&amp;Conceptos!C91</f>
        <v>D-045 Ajuste en Prima por antigüedad Gravado</v>
      </c>
      <c r="F94" s="314"/>
      <c r="G94" s="315"/>
      <c r="H94" s="19"/>
      <c r="I94" s="314" t="str">
        <f aca="false">Conceptos!I91</f>
        <v>004-038-045</v>
      </c>
      <c r="J94" s="317" t="n">
        <f aca="false">Deducciones!$CF$6</f>
        <v>0</v>
      </c>
      <c r="K94" s="310"/>
      <c r="L94" s="19"/>
      <c r="M94" s="42"/>
    </row>
    <row r="95" customFormat="false" ht="15" hidden="false" customHeight="true" outlineLevel="0" collapsed="false">
      <c r="A95" s="42"/>
      <c r="B95" s="19"/>
      <c r="C95" s="308"/>
      <c r="D95" s="314"/>
      <c r="E95" s="148" t="str">
        <f aca="false">"D-"&amp;Conceptos!B92&amp;" "&amp;Conceptos!C92</f>
        <v>D-046 Ajuste en Pagos por separación Exento</v>
      </c>
      <c r="F95" s="314"/>
      <c r="G95" s="315"/>
      <c r="H95" s="19"/>
      <c r="I95" s="314" t="str">
        <f aca="false">Conceptos!I92</f>
        <v>004-038-046</v>
      </c>
      <c r="J95" s="317" t="n">
        <f aca="false">Deducciones!$CG$6</f>
        <v>0</v>
      </c>
      <c r="K95" s="310"/>
      <c r="L95" s="19"/>
      <c r="M95" s="42"/>
    </row>
    <row r="96" customFormat="false" ht="15" hidden="false" customHeight="true" outlineLevel="0" collapsed="false">
      <c r="A96" s="42"/>
      <c r="B96" s="19"/>
      <c r="C96" s="308"/>
      <c r="D96" s="314"/>
      <c r="E96" s="148" t="str">
        <f aca="false">"D-"&amp;Conceptos!B93&amp;" "&amp;Conceptos!C93</f>
        <v>D-047 Ajuste en Pagos por separación Gravado</v>
      </c>
      <c r="F96" s="314"/>
      <c r="G96" s="315"/>
      <c r="H96" s="19"/>
      <c r="I96" s="314" t="str">
        <f aca="false">Conceptos!I93</f>
        <v>004-038-047</v>
      </c>
      <c r="J96" s="317" t="n">
        <f aca="false">Deducciones!$CH$6</f>
        <v>0</v>
      </c>
      <c r="K96" s="310"/>
      <c r="L96" s="19"/>
      <c r="M96" s="42"/>
    </row>
    <row r="97" customFormat="false" ht="15" hidden="false" customHeight="true" outlineLevel="0" collapsed="false">
      <c r="A97" s="42"/>
      <c r="B97" s="19"/>
      <c r="C97" s="308"/>
      <c r="D97" s="314"/>
      <c r="E97" s="148" t="str">
        <f aca="false">"D-"&amp;Conceptos!B94&amp;" "&amp;Conceptos!C94</f>
        <v>D-048 Ajuste en Seguro de retiro Exento</v>
      </c>
      <c r="F97" s="314"/>
      <c r="G97" s="315"/>
      <c r="H97" s="19"/>
      <c r="I97" s="314" t="str">
        <f aca="false">Conceptos!I94</f>
        <v>004-038-048</v>
      </c>
      <c r="J97" s="317" t="n">
        <f aca="false">Deducciones!$CI$6</f>
        <v>0</v>
      </c>
      <c r="K97" s="310"/>
      <c r="L97" s="19"/>
      <c r="M97" s="42"/>
    </row>
    <row r="98" customFormat="false" ht="15" hidden="false" customHeight="true" outlineLevel="0" collapsed="false">
      <c r="A98" s="42"/>
      <c r="B98" s="19"/>
      <c r="C98" s="308"/>
      <c r="D98" s="314"/>
      <c r="E98" s="148" t="str">
        <f aca="false">"D-"&amp;Conceptos!B95&amp;" "&amp;Conceptos!C95</f>
        <v>D-049 Ajuste en Indemnizaciones Exento</v>
      </c>
      <c r="F98" s="314"/>
      <c r="G98" s="315"/>
      <c r="H98" s="19"/>
      <c r="I98" s="314" t="str">
        <f aca="false">Conceptos!I95</f>
        <v>004-038-049</v>
      </c>
      <c r="J98" s="317" t="n">
        <f aca="false">Deducciones!$CJ$6</f>
        <v>0</v>
      </c>
      <c r="K98" s="310"/>
      <c r="L98" s="19"/>
      <c r="M98" s="42"/>
    </row>
    <row r="99" customFormat="false" ht="15" hidden="false" customHeight="true" outlineLevel="0" collapsed="false">
      <c r="A99" s="42"/>
      <c r="B99" s="19"/>
      <c r="C99" s="308"/>
      <c r="D99" s="314"/>
      <c r="E99" s="148" t="str">
        <f aca="false">"D-"&amp;Conceptos!B96&amp;" "&amp;Conceptos!C96</f>
        <v>D-050 Ajuste en Indemnizaciones Gravado</v>
      </c>
      <c r="F99" s="314"/>
      <c r="G99" s="315"/>
      <c r="H99" s="19"/>
      <c r="I99" s="314" t="str">
        <f aca="false">Conceptos!I96</f>
        <v>004-038-050</v>
      </c>
      <c r="J99" s="317" t="n">
        <f aca="false">Deducciones!$CK$6</f>
        <v>0</v>
      </c>
      <c r="K99" s="310"/>
      <c r="L99" s="19"/>
      <c r="M99" s="42"/>
    </row>
    <row r="100" customFormat="false" ht="15" hidden="false" customHeight="true" outlineLevel="0" collapsed="false">
      <c r="A100" s="42"/>
      <c r="B100" s="19"/>
      <c r="C100" s="308"/>
      <c r="D100" s="314"/>
      <c r="E100" s="148" t="str">
        <f aca="false">"D-"&amp;Conceptos!B97&amp;" "&amp;Conceptos!C97</f>
        <v>D-051 Ajuste en Reembolso por funeral Exento</v>
      </c>
      <c r="F100" s="314"/>
      <c r="G100" s="315"/>
      <c r="H100" s="19"/>
      <c r="I100" s="314" t="str">
        <f aca="false">Conceptos!I97</f>
        <v>004-038-051</v>
      </c>
      <c r="J100" s="317" t="n">
        <f aca="false">Deducciones!$CL$6</f>
        <v>0</v>
      </c>
      <c r="K100" s="310"/>
      <c r="L100" s="19"/>
      <c r="M100" s="42"/>
    </row>
    <row r="101" customFormat="false" ht="15" hidden="false" customHeight="true" outlineLevel="0" collapsed="false">
      <c r="A101" s="42"/>
      <c r="B101" s="19"/>
      <c r="C101" s="308"/>
      <c r="D101" s="314"/>
      <c r="E101" s="148" t="str">
        <f aca="false">"D-"&amp;Conceptos!B98&amp;" "&amp;Conceptos!C98</f>
        <v>D-052 Ajuste en Cuotas de seguridad social pagadas por el patrón Exento</v>
      </c>
      <c r="F101" s="314"/>
      <c r="G101" s="315"/>
      <c r="H101" s="19"/>
      <c r="I101" s="314" t="str">
        <f aca="false">Conceptos!I98</f>
        <v>004-038-052</v>
      </c>
      <c r="J101" s="317" t="n">
        <f aca="false">Deducciones!$CM$6</f>
        <v>0</v>
      </c>
      <c r="K101" s="310"/>
      <c r="L101" s="19"/>
      <c r="M101" s="42"/>
    </row>
    <row r="102" customFormat="false" ht="15" hidden="false" customHeight="true" outlineLevel="0" collapsed="false">
      <c r="A102" s="42"/>
      <c r="B102" s="19"/>
      <c r="C102" s="308"/>
      <c r="D102" s="314"/>
      <c r="E102" s="148" t="str">
        <f aca="false">"D-"&amp;Conceptos!B99&amp;" "&amp;Conceptos!C99</f>
        <v>D-053 Ajuste en Comisiones Gravado</v>
      </c>
      <c r="F102" s="314"/>
      <c r="G102" s="315"/>
      <c r="H102" s="19"/>
      <c r="I102" s="314" t="str">
        <f aca="false">Conceptos!I99</f>
        <v>004-038-053</v>
      </c>
      <c r="J102" s="317" t="n">
        <f aca="false">Deducciones!$CN$6</f>
        <v>0</v>
      </c>
      <c r="K102" s="310"/>
      <c r="L102" s="19"/>
      <c r="M102" s="42"/>
    </row>
    <row r="103" customFormat="false" ht="15" hidden="false" customHeight="true" outlineLevel="0" collapsed="false">
      <c r="A103" s="42"/>
      <c r="B103" s="19"/>
      <c r="C103" s="308"/>
      <c r="D103" s="314"/>
      <c r="E103" s="148" t="str">
        <f aca="false">"D-"&amp;Conceptos!B100&amp;" "&amp;Conceptos!C100</f>
        <v>D-054 Ajuste en Vales de despensa Exento</v>
      </c>
      <c r="F103" s="314"/>
      <c r="G103" s="315"/>
      <c r="H103" s="19"/>
      <c r="I103" s="314" t="str">
        <f aca="false">Conceptos!I100</f>
        <v>004-038-054</v>
      </c>
      <c r="J103" s="317" t="n">
        <f aca="false">Deducciones!$CO$6</f>
        <v>0</v>
      </c>
      <c r="K103" s="310"/>
      <c r="L103" s="19"/>
      <c r="M103" s="42"/>
    </row>
    <row r="104" customFormat="false" ht="15" hidden="false" customHeight="true" outlineLevel="0" collapsed="false">
      <c r="A104" s="42"/>
      <c r="B104" s="19"/>
      <c r="C104" s="308"/>
      <c r="D104" s="314"/>
      <c r="E104" s="148" t="str">
        <f aca="false">"D-"&amp;Conceptos!B101&amp;" "&amp;Conceptos!C101</f>
        <v>D-055 Ajuste en Vales de restaurante Exento</v>
      </c>
      <c r="F104" s="314"/>
      <c r="G104" s="315"/>
      <c r="H104" s="19"/>
      <c r="I104" s="314" t="str">
        <f aca="false">Conceptos!I101</f>
        <v>004-038-055</v>
      </c>
      <c r="J104" s="317" t="n">
        <f aca="false">Deducciones!$CP$6</f>
        <v>0</v>
      </c>
      <c r="K104" s="310"/>
      <c r="L104" s="19"/>
      <c r="M104" s="42"/>
    </row>
    <row r="105" customFormat="false" ht="15" hidden="false" customHeight="true" outlineLevel="0" collapsed="false">
      <c r="A105" s="42"/>
      <c r="B105" s="19"/>
      <c r="C105" s="308"/>
      <c r="D105" s="314"/>
      <c r="E105" s="148" t="str">
        <f aca="false">"D-"&amp;Conceptos!B102&amp;" "&amp;Conceptos!C102</f>
        <v>D-056 Ajuste en Vales de gasolina Exento</v>
      </c>
      <c r="F105" s="314"/>
      <c r="G105" s="315"/>
      <c r="H105" s="19"/>
      <c r="I105" s="314" t="str">
        <f aca="false">Conceptos!I102</f>
        <v>004-038-056</v>
      </c>
      <c r="J105" s="317" t="n">
        <f aca="false">Deducciones!$CQ$6</f>
        <v>0</v>
      </c>
      <c r="K105" s="310"/>
      <c r="L105" s="19"/>
      <c r="M105" s="42"/>
    </row>
    <row r="106" customFormat="false" ht="15" hidden="false" customHeight="true" outlineLevel="0" collapsed="false">
      <c r="A106" s="42"/>
      <c r="B106" s="19"/>
      <c r="C106" s="308"/>
      <c r="D106" s="314"/>
      <c r="E106" s="148" t="str">
        <f aca="false">"D-"&amp;Conceptos!B103&amp;" "&amp;Conceptos!C103</f>
        <v>D-057 Ajuste en Vales de ropa Exento</v>
      </c>
      <c r="F106" s="314"/>
      <c r="G106" s="315"/>
      <c r="H106" s="19"/>
      <c r="I106" s="314" t="str">
        <f aca="false">Conceptos!I103</f>
        <v>004-038-057</v>
      </c>
      <c r="J106" s="317" t="n">
        <f aca="false">Deducciones!$CR$6</f>
        <v>0</v>
      </c>
      <c r="K106" s="310"/>
      <c r="L106" s="19"/>
      <c r="M106" s="42"/>
    </row>
    <row r="107" customFormat="false" ht="15" hidden="false" customHeight="true" outlineLevel="0" collapsed="false">
      <c r="A107" s="42"/>
      <c r="B107" s="19"/>
      <c r="C107" s="308"/>
      <c r="D107" s="314"/>
      <c r="E107" s="148" t="str">
        <f aca="false">"D-"&amp;Conceptos!B104&amp;" "&amp;Conceptos!C104</f>
        <v>D-058 Ajuste en Ayuda para renta Exento</v>
      </c>
      <c r="F107" s="314"/>
      <c r="G107" s="315"/>
      <c r="H107" s="19"/>
      <c r="I107" s="314" t="str">
        <f aca="false">Conceptos!I104</f>
        <v>004-038-058</v>
      </c>
      <c r="J107" s="317" t="n">
        <f aca="false">Deducciones!$CS$6</f>
        <v>0</v>
      </c>
      <c r="K107" s="310"/>
      <c r="L107" s="19"/>
      <c r="M107" s="42"/>
    </row>
    <row r="108" customFormat="false" ht="15" hidden="false" customHeight="true" outlineLevel="0" collapsed="false">
      <c r="A108" s="42"/>
      <c r="B108" s="19"/>
      <c r="C108" s="308"/>
      <c r="D108" s="314"/>
      <c r="E108" s="148" t="str">
        <f aca="false">"D-"&amp;Conceptos!B105&amp;" "&amp;Conceptos!C105</f>
        <v>D-059 Ajuste en Ayuda para artículos escolares Exento</v>
      </c>
      <c r="F108" s="314"/>
      <c r="G108" s="315"/>
      <c r="H108" s="19"/>
      <c r="I108" s="314" t="str">
        <f aca="false">Conceptos!I105</f>
        <v>004-038-059</v>
      </c>
      <c r="J108" s="317" t="n">
        <f aca="false">Deducciones!$CT$6</f>
        <v>0</v>
      </c>
      <c r="K108" s="310"/>
      <c r="L108" s="19"/>
      <c r="M108" s="42"/>
    </row>
    <row r="109" customFormat="false" ht="15" hidden="false" customHeight="true" outlineLevel="0" collapsed="false">
      <c r="A109" s="42"/>
      <c r="B109" s="19"/>
      <c r="C109" s="308"/>
      <c r="D109" s="314"/>
      <c r="E109" s="148" t="str">
        <f aca="false">"D-"&amp;Conceptos!B106&amp;" "&amp;Conceptos!C106</f>
        <v>D-060 Ajuste en Ayuda para anteojos Exento</v>
      </c>
      <c r="F109" s="314"/>
      <c r="G109" s="315"/>
      <c r="H109" s="19"/>
      <c r="I109" s="314" t="str">
        <f aca="false">Conceptos!I106</f>
        <v>004-038-060</v>
      </c>
      <c r="J109" s="317" t="n">
        <f aca="false">Deducciones!$CU$6</f>
        <v>0</v>
      </c>
      <c r="K109" s="310"/>
      <c r="L109" s="19"/>
      <c r="M109" s="42"/>
    </row>
    <row r="110" customFormat="false" ht="15" hidden="false" customHeight="true" outlineLevel="0" collapsed="false">
      <c r="A110" s="42"/>
      <c r="B110" s="19"/>
      <c r="C110" s="308"/>
      <c r="D110" s="314"/>
      <c r="E110" s="148" t="str">
        <f aca="false">"D-"&amp;Conceptos!B107&amp;" "&amp;Conceptos!C107</f>
        <v>D-061 Ajuste en Ayuda para transporte Exento</v>
      </c>
      <c r="F110" s="314"/>
      <c r="G110" s="315"/>
      <c r="H110" s="19"/>
      <c r="I110" s="314" t="str">
        <f aca="false">Conceptos!I107</f>
        <v>004-038-061</v>
      </c>
      <c r="J110" s="317" t="n">
        <f aca="false">Deducciones!$CV$6</f>
        <v>0</v>
      </c>
      <c r="K110" s="310"/>
      <c r="L110" s="19"/>
      <c r="M110" s="42"/>
    </row>
    <row r="111" customFormat="false" ht="15" hidden="false" customHeight="true" outlineLevel="0" collapsed="false">
      <c r="A111" s="42"/>
      <c r="B111" s="19"/>
      <c r="C111" s="308"/>
      <c r="D111" s="314"/>
      <c r="E111" s="148" t="str">
        <f aca="false">"D-"&amp;Conceptos!B108&amp;" "&amp;Conceptos!C108</f>
        <v>D-062 Ajuste en Ayuda para gastos de funeral Exento</v>
      </c>
      <c r="F111" s="314"/>
      <c r="G111" s="315"/>
      <c r="H111" s="19"/>
      <c r="I111" s="314" t="str">
        <f aca="false">Conceptos!I108</f>
        <v>004-038-062</v>
      </c>
      <c r="J111" s="317" t="n">
        <f aca="false">Deducciones!$CW$6</f>
        <v>0</v>
      </c>
      <c r="K111" s="310"/>
      <c r="L111" s="19"/>
      <c r="M111" s="42"/>
    </row>
    <row r="112" customFormat="false" ht="15" hidden="false" customHeight="true" outlineLevel="0" collapsed="false">
      <c r="A112" s="42"/>
      <c r="B112" s="19"/>
      <c r="C112" s="308"/>
      <c r="D112" s="314"/>
      <c r="E112" s="148" t="str">
        <f aca="false">"D-"&amp;Conceptos!B109&amp;" "&amp;Conceptos!C109</f>
        <v>D-063 Ajuste en Otros ingresos por salarios Exento</v>
      </c>
      <c r="F112" s="314"/>
      <c r="G112" s="315"/>
      <c r="H112" s="19"/>
      <c r="I112" s="314" t="str">
        <f aca="false">Conceptos!I109</f>
        <v>004-038-063</v>
      </c>
      <c r="J112" s="317" t="n">
        <f aca="false">Deducciones!$CX$6</f>
        <v>0</v>
      </c>
      <c r="K112" s="310"/>
      <c r="L112" s="19"/>
      <c r="M112" s="42"/>
    </row>
    <row r="113" customFormat="false" ht="15" hidden="false" customHeight="true" outlineLevel="0" collapsed="false">
      <c r="A113" s="42"/>
      <c r="B113" s="19"/>
      <c r="C113" s="308"/>
      <c r="D113" s="314"/>
      <c r="E113" s="148" t="str">
        <f aca="false">"D-"&amp;Conceptos!B110&amp;" "&amp;Conceptos!C110</f>
        <v>D-064 Ajuste en Otros ingresos por salarios Gravado</v>
      </c>
      <c r="F113" s="314"/>
      <c r="G113" s="315"/>
      <c r="H113" s="19"/>
      <c r="I113" s="314" t="str">
        <f aca="false">Conceptos!I110</f>
        <v>004-038-064</v>
      </c>
      <c r="J113" s="317" t="n">
        <f aca="false">Deducciones!$CY$6</f>
        <v>0</v>
      </c>
      <c r="K113" s="310"/>
      <c r="L113" s="19"/>
      <c r="M113" s="42"/>
    </row>
    <row r="114" customFormat="false" ht="15" hidden="false" customHeight="true" outlineLevel="0" collapsed="false">
      <c r="A114" s="42"/>
      <c r="B114" s="19"/>
      <c r="C114" s="308"/>
      <c r="D114" s="314"/>
      <c r="E114" s="148" t="str">
        <f aca="false">"D-"&amp;Conceptos!B111&amp;" "&amp;Conceptos!C111</f>
        <v>D-065 Ajuste en Jubilaciones, pensiones o haberes de retiro Exento</v>
      </c>
      <c r="F114" s="314"/>
      <c r="G114" s="315"/>
      <c r="H114" s="19"/>
      <c r="I114" s="314" t="str">
        <f aca="false">Conceptos!I111</f>
        <v>004-038-065</v>
      </c>
      <c r="J114" s="317" t="n">
        <f aca="false">Deducciones!$CZ$6</f>
        <v>0</v>
      </c>
      <c r="K114" s="310"/>
      <c r="L114" s="19"/>
      <c r="M114" s="42"/>
    </row>
    <row r="115" customFormat="false" ht="15" hidden="false" customHeight="true" outlineLevel="0" collapsed="false">
      <c r="A115" s="42"/>
      <c r="B115" s="19"/>
      <c r="C115" s="308"/>
      <c r="D115" s="314"/>
      <c r="E115" s="148" t="str">
        <f aca="false">"D-"&amp;Conceptos!B112&amp;" "&amp;Conceptos!C112</f>
        <v>D-066 Ajuste en Jubilaciones, pensiones o haberes de retiro Gravado</v>
      </c>
      <c r="F115" s="314"/>
      <c r="G115" s="315"/>
      <c r="H115" s="19"/>
      <c r="I115" s="314" t="str">
        <f aca="false">Conceptos!I112</f>
        <v>004-038-066</v>
      </c>
      <c r="J115" s="317" t="n">
        <f aca="false">Deducciones!$DA$6</f>
        <v>0</v>
      </c>
      <c r="K115" s="310"/>
      <c r="L115" s="19"/>
      <c r="M115" s="42"/>
    </row>
    <row r="116" customFormat="false" ht="15" hidden="false" customHeight="true" outlineLevel="0" collapsed="false">
      <c r="A116" s="42"/>
      <c r="B116" s="19"/>
      <c r="C116" s="308"/>
      <c r="D116" s="314"/>
      <c r="E116" s="148" t="str">
        <f aca="false">"D-"&amp;Conceptos!B113&amp;" "&amp;Conceptos!C113</f>
        <v>D-067 Ajuste en Pagos por separación Acumulable</v>
      </c>
      <c r="F116" s="314"/>
      <c r="G116" s="315"/>
      <c r="H116" s="19"/>
      <c r="I116" s="314" t="str">
        <f aca="false">Conceptos!I113</f>
        <v>004-038-067</v>
      </c>
      <c r="J116" s="317" t="n">
        <f aca="false">Deducciones!$DB$6</f>
        <v>0</v>
      </c>
      <c r="K116" s="310"/>
      <c r="L116" s="19"/>
      <c r="M116" s="42"/>
    </row>
    <row r="117" customFormat="false" ht="15" hidden="false" customHeight="true" outlineLevel="0" collapsed="false">
      <c r="A117" s="42"/>
      <c r="B117" s="19"/>
      <c r="C117" s="308"/>
      <c r="D117" s="314"/>
      <c r="E117" s="148" t="str">
        <f aca="false">"D-"&amp;Conceptos!B114&amp;" "&amp;Conceptos!C114</f>
        <v>D-068 Ajuste en Pagos por separación No acumulable</v>
      </c>
      <c r="F117" s="314"/>
      <c r="G117" s="315"/>
      <c r="H117" s="19"/>
      <c r="I117" s="314" t="str">
        <f aca="false">Conceptos!I114</f>
        <v>004-038-068</v>
      </c>
      <c r="J117" s="317" t="n">
        <f aca="false">Deducciones!$DC$6</f>
        <v>0</v>
      </c>
      <c r="K117" s="310"/>
      <c r="L117" s="19"/>
      <c r="M117" s="42"/>
    </row>
    <row r="118" customFormat="false" ht="15" hidden="false" customHeight="true" outlineLevel="0" collapsed="false">
      <c r="A118" s="42"/>
      <c r="B118" s="19"/>
      <c r="C118" s="308"/>
      <c r="D118" s="314"/>
      <c r="E118" s="148" t="str">
        <f aca="false">"D-"&amp;Conceptos!B115&amp;" "&amp;Conceptos!C115</f>
        <v>D-069 Ajuste en Jubilaciones, pensiones o haberes de retiro Acumulable</v>
      </c>
      <c r="F118" s="314"/>
      <c r="G118" s="315"/>
      <c r="H118" s="19"/>
      <c r="I118" s="314" t="str">
        <f aca="false">Conceptos!I115</f>
        <v>004-038-069</v>
      </c>
      <c r="J118" s="317" t="n">
        <f aca="false">Deducciones!$DD$6</f>
        <v>0</v>
      </c>
      <c r="K118" s="310"/>
      <c r="L118" s="19"/>
      <c r="M118" s="42"/>
    </row>
    <row r="119" customFormat="false" ht="15" hidden="false" customHeight="true" outlineLevel="0" collapsed="false">
      <c r="A119" s="42"/>
      <c r="B119" s="19"/>
      <c r="C119" s="308"/>
      <c r="D119" s="314"/>
      <c r="E119" s="148" t="str">
        <f aca="false">"D-"&amp;Conceptos!B116&amp;" "&amp;Conceptos!C116</f>
        <v>D-070 Ajuste en Jubilaciones, pensiones o haberes de retiro No acumulable</v>
      </c>
      <c r="F119" s="314"/>
      <c r="G119" s="315"/>
      <c r="H119" s="19"/>
      <c r="I119" s="314" t="str">
        <f aca="false">Conceptos!I116</f>
        <v>004-038-070</v>
      </c>
      <c r="J119" s="317" t="n">
        <f aca="false">Deducciones!$DE$6</f>
        <v>0</v>
      </c>
      <c r="K119" s="310"/>
      <c r="L119" s="19"/>
      <c r="M119" s="42"/>
    </row>
    <row r="120" customFormat="false" ht="15" hidden="false" customHeight="true" outlineLevel="0" collapsed="false">
      <c r="A120" s="42"/>
      <c r="B120" s="19"/>
      <c r="C120" s="308"/>
      <c r="D120" s="314"/>
      <c r="E120" s="148" t="str">
        <f aca="false">"D-"&amp;Conceptos!B117&amp;" "&amp;Conceptos!C117</f>
        <v>D-071 Ajuste en Subsidio para el empleo (efectivamente entregado al trabajador)</v>
      </c>
      <c r="F120" s="314"/>
      <c r="G120" s="315"/>
      <c r="H120" s="19"/>
      <c r="I120" s="314" t="str">
        <f aca="false">Conceptos!I117</f>
        <v>004-038-071</v>
      </c>
      <c r="J120" s="317" t="n">
        <f aca="false">Deducciones!$DF$6</f>
        <v>0</v>
      </c>
      <c r="K120" s="310"/>
      <c r="L120" s="19"/>
      <c r="M120" s="42"/>
    </row>
    <row r="121" customFormat="false" ht="15" hidden="false" customHeight="true" outlineLevel="0" collapsed="false">
      <c r="A121" s="42"/>
      <c r="B121" s="19"/>
      <c r="C121" s="308"/>
      <c r="D121" s="314"/>
      <c r="E121" s="148" t="str">
        <f aca="false">"D-"&amp;Conceptos!B118&amp;" "&amp;Conceptos!C118</f>
        <v>D-072 Ajuste en Ingresos en acciones o títulos valor que representan bienes Exento</v>
      </c>
      <c r="F121" s="314"/>
      <c r="G121" s="315"/>
      <c r="H121" s="19"/>
      <c r="I121" s="314" t="str">
        <f aca="false">Conceptos!I118</f>
        <v>004-038-072</v>
      </c>
      <c r="J121" s="317" t="n">
        <f aca="false">Deducciones!$DG$6</f>
        <v>0</v>
      </c>
      <c r="K121" s="310"/>
      <c r="L121" s="19"/>
      <c r="M121" s="42"/>
    </row>
    <row r="122" customFormat="false" ht="15" hidden="false" customHeight="true" outlineLevel="0" collapsed="false">
      <c r="A122" s="42"/>
      <c r="B122" s="19"/>
      <c r="C122" s="308"/>
      <c r="D122" s="314"/>
      <c r="E122" s="148" t="str">
        <f aca="false">"D-"&amp;Conceptos!B119&amp;" "&amp;Conceptos!C119</f>
        <v>D-073 Ajuste en Ingresos en acciones o títulos valor que representan bienes Gravado</v>
      </c>
      <c r="F122" s="314"/>
      <c r="G122" s="315"/>
      <c r="H122" s="19"/>
      <c r="I122" s="314" t="str">
        <f aca="false">Conceptos!I119</f>
        <v>004-038-073</v>
      </c>
      <c r="J122" s="317" t="n">
        <f aca="false">Deducciones!$DH$6</f>
        <v>0</v>
      </c>
      <c r="K122" s="310"/>
      <c r="L122" s="19"/>
      <c r="M122" s="42"/>
    </row>
    <row r="123" customFormat="false" ht="15" hidden="false" customHeight="true" outlineLevel="0" collapsed="false">
      <c r="A123" s="42"/>
      <c r="B123" s="19"/>
      <c r="C123" s="308"/>
      <c r="D123" s="314"/>
      <c r="E123" s="148" t="str">
        <f aca="false">"D-"&amp;Conceptos!B120&amp;" "&amp;Conceptos!C120</f>
        <v>D-074 Ajuste en Alimentación Exento</v>
      </c>
      <c r="F123" s="314"/>
      <c r="G123" s="315"/>
      <c r="H123" s="19"/>
      <c r="I123" s="314" t="str">
        <f aca="false">Conceptos!I120</f>
        <v>004-038-074</v>
      </c>
      <c r="J123" s="317" t="n">
        <f aca="false">Deducciones!$DI$6</f>
        <v>0</v>
      </c>
      <c r="K123" s="310"/>
      <c r="L123" s="19"/>
      <c r="M123" s="42"/>
    </row>
    <row r="124" customFormat="false" ht="15" hidden="false" customHeight="true" outlineLevel="0" collapsed="false">
      <c r="A124" s="42"/>
      <c r="B124" s="19"/>
      <c r="C124" s="308"/>
      <c r="D124" s="314"/>
      <c r="E124" s="148" t="str">
        <f aca="false">"D-"&amp;Conceptos!B121&amp;" "&amp;Conceptos!C121</f>
        <v>D-075 Ajuste en Alimentación Gravado</v>
      </c>
      <c r="F124" s="314"/>
      <c r="G124" s="315"/>
      <c r="H124" s="19"/>
      <c r="I124" s="314" t="str">
        <f aca="false">Conceptos!I121</f>
        <v>004-038-075</v>
      </c>
      <c r="J124" s="317" t="n">
        <f aca="false">Deducciones!$DJ$6</f>
        <v>0</v>
      </c>
      <c r="K124" s="310"/>
      <c r="L124" s="19"/>
      <c r="M124" s="42"/>
    </row>
    <row r="125" customFormat="false" ht="15" hidden="false" customHeight="true" outlineLevel="0" collapsed="false">
      <c r="A125" s="42"/>
      <c r="B125" s="19"/>
      <c r="C125" s="308"/>
      <c r="D125" s="314"/>
      <c r="E125" s="148" t="str">
        <f aca="false">"D-"&amp;Conceptos!B122&amp;" "&amp;Conceptos!C122</f>
        <v>D-076 Ajuste en Habitación Exento</v>
      </c>
      <c r="F125" s="314"/>
      <c r="G125" s="315"/>
      <c r="H125" s="19"/>
      <c r="I125" s="314" t="str">
        <f aca="false">Conceptos!I122</f>
        <v>004-038-076</v>
      </c>
      <c r="J125" s="317" t="n">
        <f aca="false">Deducciones!$DK$6</f>
        <v>0</v>
      </c>
      <c r="K125" s="310"/>
      <c r="L125" s="19"/>
      <c r="M125" s="42"/>
    </row>
    <row r="126" customFormat="false" ht="15" hidden="false" customHeight="true" outlineLevel="0" collapsed="false">
      <c r="A126" s="42"/>
      <c r="B126" s="19"/>
      <c r="C126" s="308"/>
      <c r="D126" s="314"/>
      <c r="E126" s="148" t="str">
        <f aca="false">"D-"&amp;Conceptos!B123&amp;" "&amp;Conceptos!C123</f>
        <v>D-077 Ajuste en Habitación Gravado</v>
      </c>
      <c r="F126" s="314"/>
      <c r="G126" s="315"/>
      <c r="H126" s="19"/>
      <c r="I126" s="314" t="str">
        <f aca="false">Conceptos!I123</f>
        <v>004-038-077</v>
      </c>
      <c r="J126" s="317" t="n">
        <f aca="false">Deducciones!$DL$6</f>
        <v>0</v>
      </c>
      <c r="K126" s="310"/>
      <c r="L126" s="19"/>
      <c r="M126" s="42"/>
    </row>
    <row r="127" customFormat="false" ht="15" hidden="false" customHeight="true" outlineLevel="0" collapsed="false">
      <c r="A127" s="42"/>
      <c r="B127" s="19"/>
      <c r="C127" s="308"/>
      <c r="D127" s="314"/>
      <c r="E127" s="148" t="str">
        <f aca="false">"D-"&amp;Conceptos!B124&amp;" "&amp;Conceptos!C124</f>
        <v>D-078 Ajuste en Premios por asistencia</v>
      </c>
      <c r="F127" s="314"/>
      <c r="G127" s="315"/>
      <c r="H127" s="19"/>
      <c r="I127" s="314" t="str">
        <f aca="false">Conceptos!I124</f>
        <v>004-038-078</v>
      </c>
      <c r="J127" s="317" t="n">
        <f aca="false">Deducciones!$DM$6</f>
        <v>0</v>
      </c>
      <c r="K127" s="310"/>
      <c r="L127" s="19"/>
      <c r="M127" s="42"/>
    </row>
    <row r="128" customFormat="false" ht="15" hidden="false" customHeight="true" outlineLevel="0" collapsed="false">
      <c r="A128" s="42"/>
      <c r="B128" s="19"/>
      <c r="C128" s="308"/>
      <c r="D128" s="314"/>
      <c r="E128" s="148" t="str">
        <f aca="false">"D-"&amp;Conceptos!B125&amp;" "&amp;Conceptos!C125</f>
        <v>D-079 Ajuste en Pagos distintos a los listados y que no deben considerarse como ingreso por sueldos, salarios o ingresos asimilados.</v>
      </c>
      <c r="F128" s="314"/>
      <c r="G128" s="315"/>
      <c r="H128" s="19"/>
      <c r="I128" s="314" t="str">
        <f aca="false">Conceptos!I125</f>
        <v>004-038-079</v>
      </c>
      <c r="J128" s="317" t="n">
        <f aca="false">Deducciones!$DN$6</f>
        <v>0</v>
      </c>
      <c r="K128" s="310"/>
      <c r="L128" s="19"/>
      <c r="M128" s="42"/>
    </row>
    <row r="129" customFormat="false" ht="15" hidden="false" customHeight="true" outlineLevel="0" collapsed="false">
      <c r="A129" s="42"/>
      <c r="B129" s="19"/>
      <c r="C129" s="308"/>
      <c r="D129" s="314"/>
      <c r="E129" s="148" t="str">
        <f aca="false">"D-"&amp;Conceptos!B126&amp;" "&amp;Conceptos!C126</f>
        <v>D-080 Ajuste en Viáticos gravados</v>
      </c>
      <c r="F129" s="314"/>
      <c r="G129" s="315"/>
      <c r="H129" s="19"/>
      <c r="I129" s="314" t="str">
        <f aca="false">Conceptos!I126</f>
        <v>004-038-080</v>
      </c>
      <c r="J129" s="317" t="n">
        <f aca="false">Deducciones!$DO$6</f>
        <v>0</v>
      </c>
      <c r="K129" s="310"/>
      <c r="L129" s="19"/>
      <c r="M129" s="42"/>
    </row>
    <row r="130" customFormat="false" ht="15" hidden="false" customHeight="true" outlineLevel="0" collapsed="false">
      <c r="A130" s="42"/>
      <c r="B130" s="19"/>
      <c r="C130" s="308"/>
      <c r="D130" s="314"/>
      <c r="E130" s="148" t="str">
        <f aca="false">"D-"&amp;Conceptos!B127&amp;" "&amp;Conceptos!C127</f>
        <v>D-081 Ajuste en Viáticos (entregados al trabajador)</v>
      </c>
      <c r="F130" s="314"/>
      <c r="G130" s="315"/>
      <c r="H130" s="19"/>
      <c r="I130" s="314" t="str">
        <f aca="false">Conceptos!I127</f>
        <v>004-038-081</v>
      </c>
      <c r="J130" s="317" t="n">
        <f aca="false">Deducciones!$DP$6</f>
        <v>0</v>
      </c>
      <c r="K130" s="310"/>
      <c r="L130" s="19"/>
      <c r="M130" s="42"/>
    </row>
    <row r="131" customFormat="false" ht="15" hidden="false" customHeight="true" outlineLevel="0" collapsed="false">
      <c r="A131" s="42"/>
      <c r="B131" s="19"/>
      <c r="C131" s="308"/>
      <c r="D131" s="314"/>
      <c r="E131" s="148" t="str">
        <f aca="false">"D-"&amp;Conceptos!B128&amp;" "&amp;Conceptos!C128</f>
        <v>D-082 Ajuste en Fondo de ahorro Gravado</v>
      </c>
      <c r="F131" s="314"/>
      <c r="G131" s="315"/>
      <c r="H131" s="19"/>
      <c r="I131" s="314" t="str">
        <f aca="false">Conceptos!I128</f>
        <v>004-038-082</v>
      </c>
      <c r="J131" s="317" t="n">
        <f aca="false">Deducciones!$DQ$6</f>
        <v>0</v>
      </c>
      <c r="K131" s="310"/>
      <c r="L131" s="19"/>
      <c r="M131" s="42"/>
    </row>
    <row r="132" customFormat="false" ht="15" hidden="false" customHeight="true" outlineLevel="0" collapsed="false">
      <c r="A132" s="42"/>
      <c r="B132" s="19"/>
      <c r="C132" s="308"/>
      <c r="D132" s="314"/>
      <c r="E132" s="148" t="str">
        <f aca="false">"D-"&amp;Conceptos!B129&amp;" "&amp;Conceptos!C129</f>
        <v>D-083 Ajuste en Caja de ahorro Gravado</v>
      </c>
      <c r="F132" s="314"/>
      <c r="G132" s="315"/>
      <c r="H132" s="19"/>
      <c r="I132" s="314" t="str">
        <f aca="false">Conceptos!I129</f>
        <v>004-038-083</v>
      </c>
      <c r="J132" s="317" t="n">
        <f aca="false">Deducciones!$DR$6</f>
        <v>0</v>
      </c>
      <c r="K132" s="310"/>
      <c r="L132" s="19"/>
      <c r="M132" s="42"/>
    </row>
    <row r="133" customFormat="false" ht="15" hidden="false" customHeight="true" outlineLevel="0" collapsed="false">
      <c r="A133" s="42"/>
      <c r="B133" s="19"/>
      <c r="C133" s="308"/>
      <c r="D133" s="314"/>
      <c r="E133" s="148" t="str">
        <f aca="false">"D-"&amp;Conceptos!B130&amp;" "&amp;Conceptos!C130</f>
        <v>D-084 Ajuste en Prima de Seguro de vida Gravado</v>
      </c>
      <c r="F133" s="314"/>
      <c r="G133" s="315"/>
      <c r="H133" s="19"/>
      <c r="I133" s="314" t="str">
        <f aca="false">Conceptos!I130</f>
        <v>004-038-084</v>
      </c>
      <c r="J133" s="317" t="n">
        <f aca="false">Deducciones!$DS$6</f>
        <v>0</v>
      </c>
      <c r="K133" s="310"/>
      <c r="L133" s="19"/>
      <c r="M133" s="42"/>
    </row>
    <row r="134" customFormat="false" ht="15" hidden="false" customHeight="true" outlineLevel="0" collapsed="false">
      <c r="A134" s="42"/>
      <c r="B134" s="19"/>
      <c r="C134" s="308"/>
      <c r="D134" s="314"/>
      <c r="E134" s="148" t="str">
        <f aca="false">"D-"&amp;Conceptos!B131&amp;" "&amp;Conceptos!C131</f>
        <v>D-085 Ajuste en Seguro de Gastos Médicos Mayores Gravado</v>
      </c>
      <c r="F134" s="314"/>
      <c r="G134" s="315"/>
      <c r="H134" s="19"/>
      <c r="I134" s="314" t="str">
        <f aca="false">Conceptos!I131</f>
        <v>004-038-085</v>
      </c>
      <c r="J134" s="317" t="n">
        <f aca="false">Deducciones!$DT$6</f>
        <v>0</v>
      </c>
      <c r="K134" s="310"/>
      <c r="L134" s="19"/>
      <c r="M134" s="42"/>
    </row>
    <row r="135" customFormat="false" ht="15" hidden="false" customHeight="true" outlineLevel="0" collapsed="false">
      <c r="A135" s="42"/>
      <c r="B135" s="19"/>
      <c r="C135" s="308"/>
      <c r="D135" s="314"/>
      <c r="E135" s="148" t="str">
        <f aca="false">"D-"&amp;Conceptos!B132&amp;" "&amp;Conceptos!C132</f>
        <v>D-086 Ajuste en Subsidios por incapacidad Gravado</v>
      </c>
      <c r="F135" s="314"/>
      <c r="G135" s="315"/>
      <c r="H135" s="19"/>
      <c r="I135" s="314" t="str">
        <f aca="false">Conceptos!I132</f>
        <v>004-038-086</v>
      </c>
      <c r="J135" s="317" t="n">
        <f aca="false">Deducciones!$DU$6</f>
        <v>0</v>
      </c>
      <c r="K135" s="310"/>
      <c r="L135" s="19"/>
      <c r="M135" s="42"/>
    </row>
    <row r="136" customFormat="false" ht="15" hidden="false" customHeight="true" outlineLevel="0" collapsed="false">
      <c r="A136" s="42"/>
      <c r="B136" s="19"/>
      <c r="C136" s="308"/>
      <c r="D136" s="314"/>
      <c r="E136" s="148" t="str">
        <f aca="false">"D-"&amp;Conceptos!B133&amp;" "&amp;Conceptos!C133</f>
        <v>D-087 Ajuste en Becas para trabajadores y/o hijos Gravado</v>
      </c>
      <c r="F136" s="314"/>
      <c r="G136" s="315"/>
      <c r="H136" s="19"/>
      <c r="I136" s="314" t="str">
        <f aca="false">Conceptos!I133</f>
        <v>004-038-087</v>
      </c>
      <c r="J136" s="317" t="n">
        <f aca="false">Deducciones!$DV$6</f>
        <v>0</v>
      </c>
      <c r="K136" s="310"/>
      <c r="L136" s="19"/>
      <c r="M136" s="42"/>
    </row>
    <row r="137" customFormat="false" ht="15" hidden="false" customHeight="true" outlineLevel="0" collapsed="false">
      <c r="A137" s="42"/>
      <c r="B137" s="19"/>
      <c r="C137" s="308"/>
      <c r="D137" s="314"/>
      <c r="E137" s="148" t="str">
        <f aca="false">"D-"&amp;Conceptos!B134&amp;" "&amp;Conceptos!C134</f>
        <v>D-088 Ajuste en Seguro de retiro Gravado</v>
      </c>
      <c r="F137" s="314"/>
      <c r="G137" s="315"/>
      <c r="H137" s="19"/>
      <c r="I137" s="314" t="str">
        <f aca="false">Conceptos!I134</f>
        <v>004-038-088</v>
      </c>
      <c r="J137" s="317" t="n">
        <f aca="false">Deducciones!$DW$6</f>
        <v>0</v>
      </c>
      <c r="K137" s="310"/>
      <c r="L137" s="19"/>
      <c r="M137" s="42"/>
    </row>
    <row r="138" customFormat="false" ht="15" hidden="false" customHeight="true" outlineLevel="0" collapsed="false">
      <c r="A138" s="42"/>
      <c r="B138" s="19"/>
      <c r="C138" s="308"/>
      <c r="D138" s="314"/>
      <c r="E138" s="148" t="str">
        <f aca="false">"D-"&amp;Conceptos!B135&amp;" "&amp;Conceptos!C135</f>
        <v>D-089 Ajuste en Vales de despensa Gravado</v>
      </c>
      <c r="F138" s="314"/>
      <c r="G138" s="315"/>
      <c r="H138" s="19"/>
      <c r="I138" s="314" t="str">
        <f aca="false">Conceptos!I135</f>
        <v>004-038-089</v>
      </c>
      <c r="J138" s="317" t="n">
        <f aca="false">Deducciones!$DX$6</f>
        <v>0</v>
      </c>
      <c r="K138" s="310"/>
      <c r="L138" s="19"/>
      <c r="M138" s="42"/>
    </row>
    <row r="139" customFormat="false" ht="15" hidden="false" customHeight="true" outlineLevel="0" collapsed="false">
      <c r="A139" s="42"/>
      <c r="B139" s="19"/>
      <c r="C139" s="308"/>
      <c r="D139" s="314"/>
      <c r="E139" s="148" t="str">
        <f aca="false">"D-"&amp;Conceptos!B136&amp;" "&amp;Conceptos!C136</f>
        <v>D-090 Ajuste en Vales de restaurante Gravado</v>
      </c>
      <c r="F139" s="314"/>
      <c r="G139" s="315"/>
      <c r="H139" s="19"/>
      <c r="I139" s="314" t="str">
        <f aca="false">Conceptos!I136</f>
        <v>004-038-090</v>
      </c>
      <c r="J139" s="317" t="n">
        <f aca="false">Deducciones!$DY$6</f>
        <v>0</v>
      </c>
      <c r="K139" s="310"/>
      <c r="L139" s="19"/>
      <c r="M139" s="42"/>
    </row>
    <row r="140" customFormat="false" ht="15" hidden="false" customHeight="true" outlineLevel="0" collapsed="false">
      <c r="A140" s="42"/>
      <c r="B140" s="19"/>
      <c r="C140" s="308"/>
      <c r="D140" s="314"/>
      <c r="E140" s="148" t="str">
        <f aca="false">"D-"&amp;Conceptos!B137&amp;" "&amp;Conceptos!C137</f>
        <v>D-091 Ajuste en Vales de gasolina Gravado</v>
      </c>
      <c r="F140" s="314"/>
      <c r="G140" s="315"/>
      <c r="H140" s="19"/>
      <c r="I140" s="314" t="str">
        <f aca="false">Conceptos!I137</f>
        <v>004-038-091</v>
      </c>
      <c r="J140" s="317" t="n">
        <f aca="false">Deducciones!$DZ$6</f>
        <v>0</v>
      </c>
      <c r="K140" s="310"/>
      <c r="L140" s="19"/>
      <c r="M140" s="42"/>
    </row>
    <row r="141" customFormat="false" ht="15" hidden="false" customHeight="true" outlineLevel="0" collapsed="false">
      <c r="A141" s="42"/>
      <c r="B141" s="19"/>
      <c r="C141" s="308"/>
      <c r="D141" s="314"/>
      <c r="E141" s="148" t="str">
        <f aca="false">"D-"&amp;Conceptos!B138&amp;" "&amp;Conceptos!C138</f>
        <v>D-092 Ajuste en Vales de ropa Gravado</v>
      </c>
      <c r="F141" s="314"/>
      <c r="G141" s="315"/>
      <c r="H141" s="19"/>
      <c r="I141" s="314" t="str">
        <f aca="false">Conceptos!I138</f>
        <v>004-038-092</v>
      </c>
      <c r="J141" s="317" t="n">
        <f aca="false">Deducciones!$EA$6</f>
        <v>0</v>
      </c>
      <c r="K141" s="310"/>
      <c r="L141" s="19"/>
      <c r="M141" s="42"/>
    </row>
    <row r="142" customFormat="false" ht="15" hidden="false" customHeight="true" outlineLevel="0" collapsed="false">
      <c r="A142" s="42"/>
      <c r="B142" s="19"/>
      <c r="C142" s="308"/>
      <c r="D142" s="314"/>
      <c r="E142" s="148" t="str">
        <f aca="false">"D-"&amp;Conceptos!B139&amp;" "&amp;Conceptos!C139</f>
        <v>D-093 Ajuste en Ayuda para renta Gravado</v>
      </c>
      <c r="F142" s="314"/>
      <c r="G142" s="315"/>
      <c r="H142" s="19"/>
      <c r="I142" s="314" t="str">
        <f aca="false">Conceptos!I139</f>
        <v>004-038-093</v>
      </c>
      <c r="J142" s="317" t="n">
        <f aca="false">Deducciones!$EB$6</f>
        <v>0</v>
      </c>
      <c r="K142" s="310"/>
      <c r="L142" s="19"/>
      <c r="M142" s="42"/>
    </row>
    <row r="143" customFormat="false" ht="15" hidden="false" customHeight="true" outlineLevel="0" collapsed="false">
      <c r="A143" s="42"/>
      <c r="B143" s="19"/>
      <c r="C143" s="308"/>
      <c r="D143" s="314"/>
      <c r="E143" s="148" t="str">
        <f aca="false">"D-"&amp;Conceptos!B140&amp;" "&amp;Conceptos!C140</f>
        <v>D-094 Ajuste en Ayuda para artículos escolares Gravado</v>
      </c>
      <c r="F143" s="314"/>
      <c r="G143" s="315"/>
      <c r="H143" s="19"/>
      <c r="I143" s="314" t="str">
        <f aca="false">Conceptos!I140</f>
        <v>004-038-094</v>
      </c>
      <c r="J143" s="317" t="n">
        <f aca="false">Deducciones!$EC$6</f>
        <v>0</v>
      </c>
      <c r="K143" s="310"/>
      <c r="L143" s="19"/>
      <c r="M143" s="42"/>
    </row>
    <row r="144" customFormat="false" ht="15" hidden="false" customHeight="true" outlineLevel="0" collapsed="false">
      <c r="A144" s="42"/>
      <c r="B144" s="19"/>
      <c r="C144" s="308"/>
      <c r="D144" s="314"/>
      <c r="E144" s="148" t="str">
        <f aca="false">"D-"&amp;Conceptos!B141&amp;" "&amp;Conceptos!C141</f>
        <v>D-095 Ajuste en Ayuda para anteojos Gravado</v>
      </c>
      <c r="F144" s="314"/>
      <c r="G144" s="315"/>
      <c r="H144" s="19"/>
      <c r="I144" s="314" t="str">
        <f aca="false">Conceptos!I141</f>
        <v>004-038-095</v>
      </c>
      <c r="J144" s="317" t="n">
        <f aca="false">Deducciones!$ED$6</f>
        <v>0</v>
      </c>
      <c r="K144" s="310"/>
      <c r="L144" s="19"/>
      <c r="M144" s="42"/>
    </row>
    <row r="145" customFormat="false" ht="15" hidden="false" customHeight="true" outlineLevel="0" collapsed="false">
      <c r="A145" s="42"/>
      <c r="B145" s="19"/>
      <c r="C145" s="308"/>
      <c r="D145" s="314"/>
      <c r="E145" s="148" t="str">
        <f aca="false">"D-"&amp;Conceptos!B142&amp;" "&amp;Conceptos!C142</f>
        <v>D-096 Ajuste en Ayuda para transporte Gravado</v>
      </c>
      <c r="F145" s="314"/>
      <c r="G145" s="315"/>
      <c r="H145" s="19"/>
      <c r="I145" s="314" t="str">
        <f aca="false">Conceptos!I142</f>
        <v>004-038-096</v>
      </c>
      <c r="J145" s="317" t="n">
        <f aca="false">Deducciones!$EE$6</f>
        <v>0</v>
      </c>
      <c r="K145" s="310"/>
      <c r="L145" s="19"/>
      <c r="M145" s="42"/>
    </row>
    <row r="146" customFormat="false" ht="15" hidden="false" customHeight="true" outlineLevel="0" collapsed="false">
      <c r="A146" s="42"/>
      <c r="B146" s="19"/>
      <c r="C146" s="308"/>
      <c r="D146" s="314"/>
      <c r="E146" s="148" t="str">
        <f aca="false">"D-"&amp;Conceptos!B143&amp;" "&amp;Conceptos!C143</f>
        <v>D-097 Ajuste en Ayuda para gastos de funeral Gravado</v>
      </c>
      <c r="F146" s="314"/>
      <c r="G146" s="315"/>
      <c r="H146" s="19"/>
      <c r="I146" s="314" t="str">
        <f aca="false">Conceptos!I143</f>
        <v>004-038-097</v>
      </c>
      <c r="J146" s="317" t="n">
        <f aca="false">Deducciones!$EF$6</f>
        <v>0</v>
      </c>
      <c r="K146" s="310"/>
      <c r="L146" s="19"/>
      <c r="M146" s="42"/>
    </row>
    <row r="147" customFormat="false" ht="15" hidden="false" customHeight="true" outlineLevel="0" collapsed="false">
      <c r="A147" s="42"/>
      <c r="B147" s="19"/>
      <c r="C147" s="308"/>
      <c r="D147" s="314"/>
      <c r="E147" s="148" t="str">
        <f aca="false">"D-"&amp;Conceptos!B144&amp;" "&amp;Conceptos!C144</f>
        <v>D-098 Ajuste a ingresos asimilados a salarios gravados</v>
      </c>
      <c r="F147" s="314"/>
      <c r="G147" s="315"/>
      <c r="H147" s="19"/>
      <c r="I147" s="314" t="str">
        <f aca="false">Conceptos!I144</f>
        <v>004-038-098</v>
      </c>
      <c r="J147" s="317" t="n">
        <f aca="false">Deducciones!$EG$6</f>
        <v>0</v>
      </c>
      <c r="K147" s="310"/>
      <c r="L147" s="19"/>
      <c r="M147" s="42"/>
    </row>
    <row r="148" customFormat="false" ht="15" hidden="false" customHeight="true" outlineLevel="0" collapsed="false">
      <c r="A148" s="42"/>
      <c r="B148" s="19"/>
      <c r="C148" s="308"/>
      <c r="D148" s="314"/>
      <c r="E148" s="148" t="str">
        <f aca="false">"D-"&amp;Conceptos!B145&amp;" "&amp;Conceptos!C145</f>
        <v>D-099 Ajuste a ingresos por sueldos y salarios gravados</v>
      </c>
      <c r="F148" s="314"/>
      <c r="G148" s="315"/>
      <c r="H148" s="19"/>
      <c r="I148" s="314" t="str">
        <f aca="false">Conceptos!I145</f>
        <v>004-038-099</v>
      </c>
      <c r="J148" s="317" t="n">
        <f aca="false">Deducciones!$EH$6</f>
        <v>0</v>
      </c>
      <c r="K148" s="310"/>
      <c r="L148" s="19"/>
      <c r="M148" s="42"/>
    </row>
    <row r="149" customFormat="false" ht="15" hidden="false" customHeight="true" outlineLevel="0" collapsed="false">
      <c r="A149" s="42"/>
      <c r="B149" s="19"/>
      <c r="C149" s="308"/>
      <c r="D149" s="314"/>
      <c r="E149" s="148" t="str">
        <f aca="false">"D-"&amp;Conceptos!B146&amp;" "&amp;Conceptos!C146</f>
        <v>D-100 Ajuste en Viáticos exentos</v>
      </c>
      <c r="F149" s="314"/>
      <c r="G149" s="315"/>
      <c r="H149" s="19"/>
      <c r="I149" s="314" t="str">
        <f aca="false">Conceptos!I146</f>
        <v>004-038-100</v>
      </c>
      <c r="J149" s="317" t="n">
        <f aca="false">Deducciones!$EI$6</f>
        <v>0</v>
      </c>
      <c r="K149" s="310"/>
      <c r="L149" s="19"/>
      <c r="M149" s="42"/>
    </row>
    <row r="150" customFormat="false" ht="15" hidden="false" customHeight="true" outlineLevel="0" collapsed="false">
      <c r="A150" s="42"/>
      <c r="B150" s="19"/>
      <c r="C150" s="308"/>
      <c r="D150" s="314"/>
      <c r="E150" s="148" t="str">
        <f aca="false">"D-"&amp;Conceptos!B147&amp;" "&amp;Conceptos!C147</f>
        <v>D-101 ISR Retenido de ejercicio anterior</v>
      </c>
      <c r="F150" s="314"/>
      <c r="G150" s="315"/>
      <c r="H150" s="19"/>
      <c r="I150" s="314" t="str">
        <f aca="false">Conceptos!I147</f>
        <v>004-038-101</v>
      </c>
      <c r="J150" s="317" t="n">
        <f aca="false">Deducciones!$EJ$6</f>
        <v>0</v>
      </c>
      <c r="K150" s="310"/>
      <c r="L150" s="19"/>
      <c r="M150" s="42"/>
    </row>
    <row r="151" customFormat="false" ht="15" hidden="false" customHeight="true" outlineLevel="0" collapsed="false">
      <c r="A151" s="42"/>
      <c r="B151" s="19"/>
      <c r="C151" s="308"/>
      <c r="D151" s="314"/>
      <c r="E151" s="148" t="str">
        <f aca="false">"D-"&amp;Conceptos!B148&amp;" "&amp;Conceptos!C148</f>
        <v>D-102 Ajuste a extrabajador X gratificaciones, primas, compensaciones, etc.</v>
      </c>
      <c r="F151" s="314"/>
      <c r="G151" s="315"/>
      <c r="H151" s="19"/>
      <c r="I151" s="314" t="str">
        <f aca="false">Conceptos!I148</f>
        <v>004-038-102</v>
      </c>
      <c r="J151" s="317" t="n">
        <f aca="false">Deducciones!$EK$6</f>
        <v>0</v>
      </c>
      <c r="K151" s="310"/>
      <c r="L151" s="19"/>
      <c r="M151" s="42"/>
    </row>
    <row r="152" customFormat="false" ht="15" hidden="false" customHeight="true" outlineLevel="0" collapsed="false">
      <c r="A152" s="42"/>
      <c r="B152" s="19"/>
      <c r="C152" s="308"/>
      <c r="D152" s="314"/>
      <c r="E152" s="148" t="str">
        <f aca="false">"D-"&amp;Conceptos!B149&amp;" "&amp;Conceptos!C149</f>
        <v>D-103 Ajuste a extrabajador X resolución judicial o laudo (G)</v>
      </c>
      <c r="F152" s="314"/>
      <c r="G152" s="315"/>
      <c r="H152" s="19"/>
      <c r="I152" s="314" t="str">
        <f aca="false">Conceptos!I149</f>
        <v>004-038-103</v>
      </c>
      <c r="J152" s="317" t="n">
        <f aca="false">Deducciones!$EL$6</f>
        <v>0</v>
      </c>
      <c r="K152" s="310"/>
      <c r="L152" s="19"/>
      <c r="M152" s="42"/>
    </row>
    <row r="153" customFormat="false" ht="15" hidden="false" customHeight="true" outlineLevel="0" collapsed="false">
      <c r="A153" s="42"/>
      <c r="B153" s="19"/>
      <c r="C153" s="308"/>
      <c r="D153" s="314"/>
      <c r="E153" s="148" t="str">
        <f aca="false">"D-"&amp;Conceptos!B150&amp;" "&amp;Conceptos!C150</f>
        <v>D-104 Ajuste a extrabajador X resolución judicial o laudo \(E)</v>
      </c>
      <c r="F153" s="314"/>
      <c r="G153" s="315"/>
      <c r="H153" s="19"/>
      <c r="I153" s="314" t="str">
        <f aca="false">Conceptos!I150</f>
        <v>004-038-104</v>
      </c>
      <c r="J153" s="317" t="n">
        <f aca="false">Deducciones!$EM$6</f>
        <v>0</v>
      </c>
      <c r="K153" s="310"/>
      <c r="L153" s="19"/>
      <c r="M153" s="42"/>
    </row>
    <row r="154" customFormat="false" ht="15" hidden="false" customHeight="true" outlineLevel="0" collapsed="false">
      <c r="A154" s="42"/>
      <c r="B154" s="19"/>
      <c r="C154" s="308"/>
      <c r="D154" s="314"/>
      <c r="E154" s="148" t="str">
        <f aca="false">"D-"&amp;Conceptos!B151&amp;" "&amp;Conceptos!C151</f>
        <v>D-105 Ajuste una sola exhibición a extrabajador X resolución judicial o laudo (G)</v>
      </c>
      <c r="F154" s="314"/>
      <c r="G154" s="315"/>
      <c r="H154" s="19"/>
      <c r="I154" s="314" t="str">
        <f aca="false">Conceptos!I151</f>
        <v>004-038-105</v>
      </c>
      <c r="J154" s="317" t="n">
        <f aca="false">Deducciones!$EN$6</f>
        <v>0</v>
      </c>
      <c r="K154" s="310"/>
      <c r="L154" s="19"/>
      <c r="M154" s="42"/>
    </row>
    <row r="155" customFormat="false" ht="15" hidden="false" customHeight="true" outlineLevel="0" collapsed="false">
      <c r="A155" s="42"/>
      <c r="B155" s="19"/>
      <c r="C155" s="308"/>
      <c r="D155" s="314"/>
      <c r="E155" s="148" t="str">
        <f aca="false">"D-"&amp;Conceptos!B152&amp;" "&amp;Conceptos!C152</f>
        <v>D-106 Ajuste una sola exhibición a extrabajador X resolución judicial o laudo \(E)</v>
      </c>
      <c r="F155" s="314"/>
      <c r="G155" s="315"/>
      <c r="H155" s="19"/>
      <c r="I155" s="314" t="str">
        <f aca="false">Conceptos!I152</f>
        <v>004-038-106</v>
      </c>
      <c r="J155" s="317" t="n">
        <f aca="false">Deducciones!$EO$6</f>
        <v>0</v>
      </c>
      <c r="K155" s="310"/>
      <c r="L155" s="19"/>
      <c r="M155" s="42"/>
    </row>
    <row r="156" customFormat="false" ht="15" hidden="false" customHeight="true" outlineLevel="0" collapsed="false">
      <c r="A156" s="42"/>
      <c r="B156" s="19"/>
      <c r="C156" s="308"/>
      <c r="D156" s="314"/>
      <c r="E156" s="148" t="str">
        <f aca="false">"D-"&amp;Conceptos!B153&amp;" "&amp;Conceptos!C153</f>
        <v>D-107 Ajuste al Subsidio Causado</v>
      </c>
      <c r="F156" s="314"/>
      <c r="G156" s="315"/>
      <c r="H156" s="19"/>
      <c r="I156" s="314" t="str">
        <f aca="false">Conceptos!I153</f>
        <v>004-038-107</v>
      </c>
      <c r="J156" s="317" t="n">
        <f aca="false">Deducciones!$EP$6</f>
        <v>0</v>
      </c>
      <c r="K156" s="310"/>
      <c r="L156" s="19"/>
      <c r="M156" s="42"/>
    </row>
    <row r="157" customFormat="false" ht="15" hidden="false" customHeight="true" outlineLevel="0" collapsed="false">
      <c r="A157" s="42"/>
      <c r="B157" s="19"/>
      <c r="C157" s="308"/>
      <c r="D157" s="314"/>
      <c r="E157" s="148" t="str">
        <f aca="false">"OP-"&amp;Conceptos!B154&amp;" "&amp;Conceptos!C154</f>
        <v>OP-001 Reintegro de ISR pagado en exceso (siempre que no haya sido enterado al SAT).</v>
      </c>
      <c r="F157" s="318" t="str">
        <f aca="false">Conceptos!I154</f>
        <v>005-039-001</v>
      </c>
      <c r="G157" s="315" t="n">
        <f aca="false">Nomina!DS$6</f>
        <v>0</v>
      </c>
      <c r="H157" s="19"/>
      <c r="I157" s="314"/>
      <c r="J157" s="315"/>
      <c r="K157" s="310"/>
      <c r="L157" s="19"/>
      <c r="M157" s="42"/>
    </row>
    <row r="158" customFormat="false" ht="15" hidden="false" customHeight="true" outlineLevel="0" collapsed="false">
      <c r="A158" s="42"/>
      <c r="B158" s="19"/>
      <c r="C158" s="308"/>
      <c r="D158" s="314"/>
      <c r="E158" s="148" t="str">
        <f aca="false">"OP-"&amp;Conceptos!B155&amp;" "&amp;Conceptos!C155</f>
        <v>OP-002 Subsidio para el empleo (efectivamente entregado al trabajador).</v>
      </c>
      <c r="F158" s="318" t="str">
        <f aca="false">Conceptos!I155</f>
        <v>005-039-002</v>
      </c>
      <c r="G158" s="315" t="n">
        <f aca="false">Nomina!DT$6</f>
        <v>0</v>
      </c>
      <c r="H158" s="19"/>
      <c r="I158" s="314"/>
      <c r="J158" s="315"/>
      <c r="K158" s="310"/>
      <c r="L158" s="19"/>
      <c r="M158" s="42"/>
    </row>
    <row r="159" customFormat="false" ht="15" hidden="false" customHeight="true" outlineLevel="0" collapsed="false">
      <c r="A159" s="42"/>
      <c r="B159" s="19"/>
      <c r="C159" s="308"/>
      <c r="D159" s="314"/>
      <c r="E159" s="148" t="str">
        <f aca="false">"OP-"&amp;Conceptos!B156&amp;" "&amp;Conceptos!C156</f>
        <v>OP-003 Viáticos (entregados al trabajador).</v>
      </c>
      <c r="F159" s="318" t="str">
        <f aca="false">Conceptos!I156</f>
        <v>005-039-003</v>
      </c>
      <c r="G159" s="315" t="n">
        <f aca="false">Nomina!DU$6</f>
        <v>0</v>
      </c>
      <c r="H159" s="19"/>
      <c r="I159" s="314"/>
      <c r="J159" s="315"/>
      <c r="K159" s="310"/>
      <c r="L159" s="19"/>
      <c r="M159" s="42"/>
    </row>
    <row r="160" customFormat="false" ht="15" hidden="false" customHeight="true" outlineLevel="0" collapsed="false">
      <c r="A160" s="42"/>
      <c r="B160" s="19"/>
      <c r="C160" s="308"/>
      <c r="D160" s="314"/>
      <c r="E160" s="148" t="str">
        <f aca="false">"OP-"&amp;Conceptos!B157&amp;" "&amp;Conceptos!C157</f>
        <v>OP-004 Aplicación de saldo a favor por compensación anual.</v>
      </c>
      <c r="F160" s="318" t="str">
        <f aca="false">Conceptos!I157</f>
        <v>005-039-004</v>
      </c>
      <c r="G160" s="315" t="n">
        <f aca="false">Nomina!DV$6</f>
        <v>0</v>
      </c>
      <c r="H160" s="19"/>
      <c r="I160" s="314"/>
      <c r="J160" s="315"/>
      <c r="K160" s="310"/>
      <c r="L160" s="19"/>
      <c r="M160" s="42"/>
    </row>
    <row r="161" customFormat="false" ht="15" hidden="false" customHeight="true" outlineLevel="0" collapsed="false">
      <c r="A161" s="42"/>
      <c r="B161" s="19"/>
      <c r="C161" s="308"/>
      <c r="D161" s="314"/>
      <c r="E161" s="148" t="str">
        <f aca="false">"OP-"&amp;Conceptos!B158&amp;" "&amp;Conceptos!C158</f>
        <v>OP-005 Reintegro de ISR pagado en exceso de ejercicio anterior (siempre que no haya sido enterado al SAT).</v>
      </c>
      <c r="F161" s="318" t="str">
        <f aca="false">Conceptos!I158</f>
        <v>005-039-005</v>
      </c>
      <c r="G161" s="315" t="n">
        <f aca="false">Nomina!DW$6</f>
        <v>0</v>
      </c>
      <c r="H161" s="19"/>
      <c r="I161" s="314"/>
      <c r="J161" s="315"/>
      <c r="K161" s="310"/>
      <c r="L161" s="19"/>
      <c r="M161" s="42"/>
    </row>
    <row r="162" customFormat="false" ht="15" hidden="false" customHeight="true" outlineLevel="0" collapsed="false">
      <c r="A162" s="42"/>
      <c r="B162" s="19"/>
      <c r="C162" s="308"/>
      <c r="D162" s="314"/>
      <c r="E162" s="148" t="str">
        <f aca="false">"OP-"&amp;Conceptos!B159&amp;" "&amp;Conceptos!C159</f>
        <v>OP-006 Alimentos en bienes (Servicios de comedor y comida)</v>
      </c>
      <c r="F162" s="318" t="str">
        <f aca="false">Conceptos!I159</f>
        <v>005-039-006</v>
      </c>
      <c r="G162" s="315" t="n">
        <f aca="false">Nomina!DX$6</f>
        <v>0</v>
      </c>
      <c r="H162" s="19"/>
      <c r="I162" s="314"/>
      <c r="J162" s="315"/>
      <c r="K162" s="310"/>
      <c r="L162" s="19"/>
      <c r="M162" s="42"/>
    </row>
    <row r="163" customFormat="false" ht="15" hidden="false" customHeight="true" outlineLevel="0" collapsed="false">
      <c r="A163" s="42"/>
      <c r="B163" s="19"/>
      <c r="C163" s="308"/>
      <c r="D163" s="314"/>
      <c r="E163" s="148" t="str">
        <f aca="false">"OP-"&amp;Conceptos!B160&amp;" "&amp;Conceptos!C160</f>
        <v>OP-007 ISR ajustado por Subsidio</v>
      </c>
      <c r="F163" s="318" t="str">
        <f aca="false">Conceptos!I160</f>
        <v>005-039-007</v>
      </c>
      <c r="G163" s="315" t="n">
        <f aca="false">Nomina!DY$6</f>
        <v>0</v>
      </c>
      <c r="H163" s="19"/>
      <c r="I163" s="314"/>
      <c r="J163" s="315"/>
      <c r="K163" s="310"/>
      <c r="L163" s="19"/>
      <c r="M163" s="42"/>
    </row>
    <row r="164" customFormat="false" ht="15" hidden="false" customHeight="true" outlineLevel="0" collapsed="false">
      <c r="A164" s="42"/>
      <c r="B164" s="19"/>
      <c r="C164" s="308"/>
      <c r="D164" s="314"/>
      <c r="E164" s="148" t="str">
        <f aca="false">"OP-"&amp;Conceptos!B161&amp;" "&amp;Conceptos!C161</f>
        <v>OP-008 Subsidio efectivamente entregado que no correspondía</v>
      </c>
      <c r="F164" s="318" t="str">
        <f aca="false">Conceptos!I161</f>
        <v>005-039-008</v>
      </c>
      <c r="G164" s="315" t="n">
        <f aca="false">Nomina!DZ$6</f>
        <v>0</v>
      </c>
      <c r="H164" s="19"/>
      <c r="I164" s="314"/>
      <c r="J164" s="315"/>
      <c r="K164" s="310"/>
      <c r="L164" s="19"/>
      <c r="M164" s="42"/>
    </row>
    <row r="165" customFormat="false" ht="15" hidden="false" customHeight="true" outlineLevel="0" collapsed="false">
      <c r="A165" s="42"/>
      <c r="B165" s="19"/>
      <c r="C165" s="308"/>
      <c r="D165" s="314"/>
      <c r="E165" s="148" t="str">
        <f aca="false">"OP-"&amp;Conceptos!B162&amp;" "&amp;Conceptos!C162</f>
        <v>OP-009 Reembolso de descuentos efectuados para el crédito de vivienda</v>
      </c>
      <c r="F165" s="318" t="str">
        <f aca="false">Conceptos!I162</f>
        <v>005-039-009</v>
      </c>
      <c r="G165" s="315" t="n">
        <f aca="false">Nomina!EA$6</f>
        <v>0</v>
      </c>
      <c r="H165" s="19"/>
      <c r="I165" s="314"/>
      <c r="J165" s="315"/>
      <c r="K165" s="310"/>
      <c r="L165" s="19"/>
      <c r="M165" s="42"/>
    </row>
    <row r="166" customFormat="false" ht="15" hidden="false" customHeight="true" outlineLevel="0" collapsed="false">
      <c r="A166" s="42"/>
      <c r="B166" s="19"/>
      <c r="C166" s="308"/>
      <c r="D166" s="314"/>
      <c r="E166" s="148" t="str">
        <f aca="false">"OP-"&amp;Conceptos!B163&amp;" "&amp;Conceptos!C163</f>
        <v>OP-999 Pagos distintos a los listados y que no deben considerarse como ingreso por sueldos, salarios o ingresos asimilados.</v>
      </c>
      <c r="F166" s="318" t="str">
        <f aca="false">Conceptos!I163</f>
        <v>005-039-099</v>
      </c>
      <c r="G166" s="315" t="n">
        <f aca="false">Nomina!EB$6</f>
        <v>0</v>
      </c>
      <c r="H166" s="19"/>
      <c r="I166" s="314"/>
      <c r="J166" s="315"/>
      <c r="K166" s="310"/>
      <c r="L166" s="19"/>
      <c r="M166" s="42"/>
    </row>
    <row r="167" customFormat="false" ht="15" hidden="false" customHeight="true" outlineLevel="0" collapsed="false">
      <c r="A167" s="42"/>
      <c r="B167" s="19"/>
      <c r="C167" s="308"/>
      <c r="D167" s="314"/>
      <c r="E167" s="41" t="s">
        <v>1356</v>
      </c>
      <c r="F167" s="314"/>
      <c r="G167" s="315"/>
      <c r="H167" s="19"/>
      <c r="I167" s="41" t="s">
        <v>1357</v>
      </c>
      <c r="J167" s="315" t="n">
        <f aca="false">Nomina!AB$6</f>
        <v>4073.27</v>
      </c>
      <c r="K167" s="310"/>
      <c r="L167" s="19"/>
      <c r="M167" s="42"/>
    </row>
    <row r="168" customFormat="false" ht="15" hidden="false" customHeight="true" outlineLevel="0" collapsed="false">
      <c r="A168" s="42"/>
      <c r="B168" s="19"/>
      <c r="C168" s="308"/>
      <c r="D168" s="314"/>
      <c r="E168" s="148"/>
      <c r="F168" s="314"/>
      <c r="G168" s="315"/>
      <c r="H168" s="19"/>
      <c r="I168" s="314"/>
      <c r="J168" s="315"/>
      <c r="K168" s="310"/>
      <c r="L168" s="19"/>
      <c r="M168" s="42"/>
    </row>
    <row r="169" customFormat="false" ht="15.75" hidden="false" customHeight="true" outlineLevel="0" collapsed="false">
      <c r="A169" s="42"/>
      <c r="B169" s="19"/>
      <c r="C169" s="308"/>
      <c r="D169" s="59"/>
      <c r="E169" s="59" t="s">
        <v>1358</v>
      </c>
      <c r="F169" s="314"/>
      <c r="G169" s="319" t="n">
        <f aca="false">SUM(G4:G168)-G51</f>
        <v>4250</v>
      </c>
      <c r="H169" s="19"/>
      <c r="I169" s="314"/>
      <c r="J169" s="319" t="n">
        <f aca="false">SUM(J4:J168)</f>
        <v>4725.39</v>
      </c>
      <c r="K169" s="310"/>
      <c r="L169" s="19"/>
      <c r="M169" s="42"/>
    </row>
    <row r="170" customFormat="false" ht="15.75" hidden="false" customHeight="true" outlineLevel="0" collapsed="false">
      <c r="A170" s="42"/>
      <c r="B170" s="19"/>
      <c r="C170" s="308"/>
      <c r="D170" s="320"/>
      <c r="E170" s="320"/>
      <c r="F170" s="321"/>
      <c r="G170" s="322"/>
      <c r="H170" s="19"/>
      <c r="I170" s="321"/>
      <c r="J170" s="322"/>
      <c r="K170" s="310"/>
      <c r="L170" s="19"/>
      <c r="M170" s="42"/>
    </row>
    <row r="171" customFormat="false" ht="15.75" hidden="false" customHeight="true" outlineLevel="0" collapsed="false">
      <c r="A171" s="42"/>
      <c r="B171" s="19"/>
      <c r="C171" s="323"/>
      <c r="D171" s="324"/>
      <c r="E171" s="324"/>
      <c r="F171" s="324"/>
      <c r="G171" s="325"/>
      <c r="H171" s="324"/>
      <c r="I171" s="324"/>
      <c r="J171" s="325"/>
      <c r="K171" s="326"/>
      <c r="L171" s="19"/>
      <c r="M171" s="42"/>
    </row>
    <row r="172" customFormat="false" ht="15" hidden="false" customHeight="true" outlineLevel="0" collapsed="false">
      <c r="A172" s="42"/>
      <c r="B172" s="19"/>
      <c r="C172" s="19"/>
      <c r="D172" s="19"/>
      <c r="E172" s="19"/>
      <c r="F172" s="19"/>
      <c r="G172" s="56"/>
      <c r="H172" s="19"/>
      <c r="I172" s="19"/>
      <c r="J172" s="56"/>
      <c r="K172" s="19"/>
      <c r="L172" s="19"/>
      <c r="M172" s="42"/>
    </row>
    <row r="173" customFormat="false" ht="15" hidden="false" customHeight="true" outlineLevel="0" collapsed="false">
      <c r="A173" s="42"/>
      <c r="B173" s="19"/>
      <c r="C173" s="19"/>
      <c r="D173" s="19" t="s">
        <v>1359</v>
      </c>
      <c r="E173" s="19"/>
      <c r="F173" s="19"/>
      <c r="G173" s="56"/>
      <c r="H173" s="19"/>
      <c r="I173" s="19"/>
      <c r="J173" s="56"/>
      <c r="K173" s="19"/>
      <c r="L173" s="19"/>
      <c r="M173" s="42"/>
    </row>
    <row r="174" customFormat="false" ht="15" hidden="false" customHeight="true" outlineLevel="0" collapsed="false">
      <c r="A174" s="42"/>
      <c r="B174" s="19"/>
      <c r="C174" s="19"/>
      <c r="D174" s="19" t="s">
        <v>1360</v>
      </c>
      <c r="E174" s="19"/>
      <c r="F174" s="19"/>
      <c r="G174" s="56"/>
      <c r="H174" s="19"/>
      <c r="I174" s="19"/>
      <c r="J174" s="56"/>
      <c r="K174" s="19"/>
      <c r="L174" s="19"/>
      <c r="M174" s="42"/>
    </row>
    <row r="175" customFormat="false" ht="15" hidden="false" customHeight="true" outlineLevel="0" collapsed="false">
      <c r="A175" s="42"/>
      <c r="B175" s="19"/>
      <c r="C175" s="19"/>
      <c r="D175" s="19"/>
      <c r="E175" s="19"/>
      <c r="F175" s="19"/>
      <c r="G175" s="56"/>
      <c r="H175" s="19"/>
      <c r="I175" s="19"/>
      <c r="J175" s="56"/>
      <c r="K175" s="19"/>
      <c r="L175" s="19"/>
      <c r="M175" s="42"/>
    </row>
    <row r="176" customFormat="false" ht="15" hidden="false" customHeight="true" outlineLevel="0" collapsed="false">
      <c r="A176" s="42"/>
      <c r="B176" s="42"/>
      <c r="C176" s="42"/>
      <c r="D176" s="42"/>
      <c r="E176" s="42"/>
      <c r="F176" s="42"/>
      <c r="G176" s="51"/>
      <c r="H176" s="42"/>
      <c r="I176" s="42"/>
      <c r="J176" s="51"/>
      <c r="K176" s="42"/>
      <c r="L176" s="42"/>
      <c r="M176" s="42"/>
    </row>
  </sheetData>
  <mergeCells count="4">
    <mergeCell ref="A2:A3"/>
    <mergeCell ref="C2:K2"/>
    <mergeCell ref="F3:G3"/>
    <mergeCell ref="I3:J3"/>
  </mergeCells>
  <hyperlinks>
    <hyperlink ref="A2" location="Menu!A1" display="MENU"/>
  </hyperlinks>
  <printOptions headings="false" gridLines="false" gridLinesSet="true" horizontalCentered="false" verticalCentered="false"/>
  <pageMargins left="0.7" right="0.7" top="1.43888888888889" bottom="1.43888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5" zeroHeight="false" outlineLevelRow="0" outlineLevelCol="0"/>
  <cols>
    <col collapsed="false" customWidth="true" hidden="false" outlineLevel="0" max="2" min="2" style="0" width="16.28"/>
    <col collapsed="false" customWidth="true" hidden="false" outlineLevel="0" max="3" min="3" style="0" width="130.56"/>
  </cols>
  <sheetData>
    <row r="1" s="42" customFormat="true" ht="21.75" hidden="false" customHeight="true" outlineLevel="0" collapsed="false">
      <c r="B1" s="49" t="s">
        <v>22</v>
      </c>
    </row>
    <row r="2" customFormat="false" ht="15.75" hidden="false" customHeight="true" outlineLevel="0" collapsed="false">
      <c r="A2" s="9" t="s">
        <v>20</v>
      </c>
    </row>
    <row r="3" customFormat="false" ht="16.5" hidden="false" customHeight="true" outlineLevel="0" collapsed="false">
      <c r="A3" s="9"/>
      <c r="C3" s="327" t="s">
        <v>1361</v>
      </c>
    </row>
    <row r="4" customFormat="false" ht="15.75" hidden="false" customHeight="true" outlineLevel="0" collapsed="false"/>
    <row r="5" s="328" customFormat="true" ht="15" hidden="false" customHeight="true" outlineLevel="0" collapsed="false">
      <c r="B5" s="328" t="s">
        <v>1362</v>
      </c>
      <c r="C5" s="328" t="s">
        <v>687</v>
      </c>
    </row>
    <row r="6" customFormat="false" ht="15" hidden="false" customHeight="true" outlineLevel="0" collapsed="false">
      <c r="B6" s="329"/>
      <c r="C6" s="329"/>
    </row>
    <row r="7" customFormat="false" ht="15" hidden="false" customHeight="true" outlineLevel="0" collapsed="false">
      <c r="B7" s="329" t="s">
        <v>1363</v>
      </c>
      <c r="C7" s="329" t="s">
        <v>1364</v>
      </c>
    </row>
    <row r="8" customFormat="false" ht="15" hidden="false" customHeight="true" outlineLevel="0" collapsed="false">
      <c r="B8" s="329"/>
      <c r="C8" s="330" t="s">
        <v>1365</v>
      </c>
    </row>
    <row r="9" customFormat="false" ht="15" hidden="false" customHeight="true" outlineLevel="0" collapsed="false">
      <c r="B9" s="329"/>
      <c r="C9" s="331" t="s">
        <v>1366</v>
      </c>
    </row>
    <row r="10" customFormat="false" ht="15" hidden="false" customHeight="true" outlineLevel="0" collapsed="false">
      <c r="B10" s="329"/>
      <c r="C10" s="332" t="s">
        <v>1367</v>
      </c>
    </row>
    <row r="11" customFormat="false" ht="15" hidden="false" customHeight="true" outlineLevel="0" collapsed="false">
      <c r="B11" s="329"/>
      <c r="C11" s="333" t="s">
        <v>1368</v>
      </c>
    </row>
    <row r="12" customFormat="false" ht="15" hidden="false" customHeight="true" outlineLevel="0" collapsed="false">
      <c r="B12" s="329"/>
      <c r="C12" s="334" t="s">
        <v>1369</v>
      </c>
    </row>
    <row r="13" customFormat="false" ht="15" hidden="false" customHeight="true" outlineLevel="0" collapsed="false">
      <c r="B13" s="329" t="s">
        <v>1370</v>
      </c>
      <c r="C13" s="329" t="s">
        <v>1371</v>
      </c>
    </row>
    <row r="14" customFormat="false" ht="15" hidden="false" customHeight="true" outlineLevel="0" collapsed="false">
      <c r="B14" s="329"/>
      <c r="C14" s="329" t="s">
        <v>1372</v>
      </c>
    </row>
    <row r="15" customFormat="false" ht="75" hidden="false" customHeight="true" outlineLevel="0" collapsed="false">
      <c r="B15" s="329"/>
      <c r="C15" s="329" t="s">
        <v>1373</v>
      </c>
    </row>
    <row r="16" customFormat="false" ht="279" hidden="false" customHeight="true" outlineLevel="0" collapsed="false">
      <c r="B16" s="329"/>
      <c r="C16" s="329"/>
    </row>
    <row r="17" customFormat="false" ht="105" hidden="false" customHeight="true" outlineLevel="0" collapsed="false">
      <c r="B17" s="329"/>
      <c r="C17" s="329" t="s">
        <v>1374</v>
      </c>
    </row>
    <row r="18" customFormat="false" ht="15" hidden="false" customHeight="true" outlineLevel="0" collapsed="false">
      <c r="B18" s="329" t="s">
        <v>1375</v>
      </c>
      <c r="C18" s="329" t="s">
        <v>1376</v>
      </c>
    </row>
    <row r="19" customFormat="false" ht="60" hidden="false" customHeight="true" outlineLevel="0" collapsed="false">
      <c r="B19" s="329"/>
      <c r="C19" s="329" t="s">
        <v>1377</v>
      </c>
    </row>
    <row r="20" customFormat="false" ht="17.25" hidden="false" customHeight="true" outlineLevel="0" collapsed="false">
      <c r="B20" s="329"/>
      <c r="C20" s="329" t="s">
        <v>1378</v>
      </c>
    </row>
    <row r="21" customFormat="false" ht="45" hidden="false" customHeight="true" outlineLevel="0" collapsed="false">
      <c r="B21" s="329"/>
      <c r="C21" s="329" t="s">
        <v>1379</v>
      </c>
    </row>
    <row r="22" customFormat="false" ht="30" hidden="false" customHeight="true" outlineLevel="0" collapsed="false">
      <c r="B22" s="329"/>
      <c r="C22" s="329" t="s">
        <v>1380</v>
      </c>
    </row>
    <row r="23" customFormat="false" ht="30" hidden="false" customHeight="true" outlineLevel="0" collapsed="false">
      <c r="B23" s="329"/>
      <c r="C23" s="329" t="s">
        <v>1381</v>
      </c>
    </row>
    <row r="24" customFormat="false" ht="30" hidden="false" customHeight="true" outlineLevel="0" collapsed="false">
      <c r="B24" s="329"/>
      <c r="C24" s="329" t="s">
        <v>1382</v>
      </c>
    </row>
    <row r="25" customFormat="false" ht="15" hidden="false" customHeight="true" outlineLevel="0" collapsed="false">
      <c r="B25" s="329" t="s">
        <v>1383</v>
      </c>
      <c r="C25" s="329" t="s">
        <v>1384</v>
      </c>
    </row>
    <row r="26" customFormat="false" ht="15" hidden="false" customHeight="true" outlineLevel="0" collapsed="false">
      <c r="B26" s="329" t="s">
        <v>1385</v>
      </c>
      <c r="C26" s="329" t="s">
        <v>1386</v>
      </c>
    </row>
    <row r="27" customFormat="false" ht="62.25" hidden="false" customHeight="true" outlineLevel="0" collapsed="false">
      <c r="B27" s="329" t="s">
        <v>1387</v>
      </c>
      <c r="C27" s="329" t="s">
        <v>1388</v>
      </c>
    </row>
    <row r="28" customFormat="false" ht="15" hidden="false" customHeight="true" outlineLevel="0" collapsed="false">
      <c r="B28" s="329" t="s">
        <v>675</v>
      </c>
      <c r="C28" s="329" t="s">
        <v>1389</v>
      </c>
    </row>
    <row r="29" customFormat="false" ht="30" hidden="false" customHeight="true" outlineLevel="0" collapsed="false">
      <c r="B29" s="329"/>
      <c r="C29" s="329" t="s">
        <v>1390</v>
      </c>
    </row>
    <row r="30" customFormat="false" ht="15" hidden="false" customHeight="true" outlineLevel="0" collapsed="false">
      <c r="B30" s="329"/>
      <c r="C30" s="329" t="s">
        <v>1391</v>
      </c>
    </row>
    <row r="31" customFormat="false" ht="15" hidden="false" customHeight="true" outlineLevel="0" collapsed="false">
      <c r="B31" s="329"/>
      <c r="C31" s="329" t="s">
        <v>1392</v>
      </c>
    </row>
    <row r="32" customFormat="false" ht="15" hidden="false" customHeight="true" outlineLevel="0" collapsed="false">
      <c r="B32" s="329" t="s">
        <v>1393</v>
      </c>
      <c r="C32" s="329" t="s">
        <v>1394</v>
      </c>
    </row>
    <row r="33" customFormat="false" ht="15" hidden="false" customHeight="true" outlineLevel="0" collapsed="false">
      <c r="B33" s="329" t="s">
        <v>11</v>
      </c>
      <c r="C33" s="329" t="s">
        <v>1395</v>
      </c>
    </row>
    <row r="34" customFormat="false" ht="15" hidden="false" customHeight="true" outlineLevel="0" collapsed="false">
      <c r="B34" s="329" t="s">
        <v>1396</v>
      </c>
      <c r="C34" s="329" t="s">
        <v>1397</v>
      </c>
    </row>
    <row r="35" customFormat="false" ht="120" hidden="false" customHeight="true" outlineLevel="0" collapsed="false">
      <c r="B35" s="329"/>
      <c r="C35" s="329" t="s">
        <v>1398</v>
      </c>
    </row>
    <row r="36" customFormat="false" ht="294.75" hidden="false" customHeight="true" outlineLevel="0" collapsed="false">
      <c r="B36" s="329"/>
      <c r="C36" s="329"/>
    </row>
    <row r="37" customFormat="false" ht="45" hidden="false" customHeight="true" outlineLevel="0" collapsed="false">
      <c r="B37" s="329"/>
      <c r="C37" s="329" t="s">
        <v>1399</v>
      </c>
    </row>
    <row r="38" customFormat="false" ht="15" hidden="false" customHeight="true" outlineLevel="0" collapsed="false">
      <c r="B38" s="0" t="s">
        <v>1400</v>
      </c>
      <c r="C38" s="329" t="s">
        <v>1401</v>
      </c>
    </row>
    <row r="40" customFormat="false" ht="30" hidden="false" customHeight="true" outlineLevel="0" collapsed="false">
      <c r="B40" s="335" t="s">
        <v>1402</v>
      </c>
      <c r="C40" s="0" t="s">
        <v>1403</v>
      </c>
    </row>
    <row r="41" customFormat="false" ht="15" hidden="false" customHeight="true" outlineLevel="0" collapsed="false">
      <c r="C41" s="0" t="s">
        <v>1404</v>
      </c>
    </row>
    <row r="42" customFormat="false" ht="15" hidden="false" customHeight="true" outlineLevel="0" collapsed="false">
      <c r="C42" s="0" t="s">
        <v>1405</v>
      </c>
    </row>
    <row r="43" customFormat="false" ht="15" hidden="false" customHeight="true" outlineLevel="0" collapsed="false">
      <c r="C43" s="0" t="s">
        <v>1406</v>
      </c>
    </row>
    <row r="44" customFormat="false" ht="87.75" hidden="false" customHeight="true" outlineLevel="0" collapsed="false">
      <c r="C44" s="335"/>
    </row>
    <row r="45" customFormat="false" ht="60" hidden="false" customHeight="true" outlineLevel="0" collapsed="false">
      <c r="C45" s="335" t="s">
        <v>1407</v>
      </c>
    </row>
    <row r="46" customFormat="false" ht="75" hidden="false" customHeight="true" outlineLevel="0" collapsed="false">
      <c r="C46" s="335" t="s">
        <v>1408</v>
      </c>
    </row>
    <row r="47" customFormat="false" ht="15" hidden="false" customHeight="true" outlineLevel="0" collapsed="false">
      <c r="C47" s="335" t="s">
        <v>1409</v>
      </c>
    </row>
    <row r="49" s="335" customFormat="true" ht="30" hidden="false" customHeight="true" outlineLevel="0" collapsed="false">
      <c r="B49" s="335" t="s">
        <v>1410</v>
      </c>
      <c r="C49" s="335" t="s">
        <v>1411</v>
      </c>
    </row>
    <row r="50" s="335" customFormat="true" ht="15" hidden="false" customHeight="true" outlineLevel="0" collapsed="false">
      <c r="C50" s="335" t="str">
        <f aca="false">"La versión de esta Plantilla es: "&amp;Menu!H2&amp;"  Siga los siguientes pasos para hacer una actualización:"</f>
        <v>La versión de esta Plantilla es: 1_4_4  Siga los siguientes pasos para hacer una actualización:</v>
      </c>
    </row>
    <row r="51" s="335" customFormat="true" ht="30" hidden="false" customHeight="true" outlineLevel="0" collapsed="false">
      <c r="C51" s="335" t="s">
        <v>1412</v>
      </c>
    </row>
    <row r="52" s="335" customFormat="true" ht="30" hidden="false" customHeight="true" outlineLevel="0" collapsed="false">
      <c r="C52" s="335" t="s">
        <v>1413</v>
      </c>
    </row>
    <row r="53" s="335" customFormat="true" ht="15" hidden="false" customHeight="true" outlineLevel="0" collapsed="false">
      <c r="C53" s="335" t="s">
        <v>1414</v>
      </c>
    </row>
    <row r="54" s="335" customFormat="true" ht="15" hidden="false" customHeight="true" outlineLevel="0" collapsed="false"/>
    <row r="55" customFormat="false" ht="15" hidden="false" customHeight="true" outlineLevel="0" collapsed="false">
      <c r="B55" s="0" t="s">
        <v>1415</v>
      </c>
      <c r="C55" s="335" t="s">
        <v>1416</v>
      </c>
    </row>
  </sheetData>
  <mergeCells count="1">
    <mergeCell ref="A2:A3"/>
  </mergeCells>
  <hyperlinks>
    <hyperlink ref="A2" location="Menu!A1" display="MENU"/>
  </hyperlinks>
  <printOptions headings="false" gridLines="false" gridLinesSet="true" horizontalCentered="false" verticalCentered="false"/>
  <pageMargins left="0.7" right="0.7" top="1.43888888888889" bottom="1.43888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5" zeroHeight="false" outlineLevelRow="0" outlineLevelCol="0"/>
  <cols>
    <col collapsed="false" customWidth="false" hidden="false" outlineLevel="0" max="1" min="1" style="19" width="10.28"/>
    <col collapsed="false" customWidth="true" hidden="false" outlineLevel="0" max="2" min="2" style="0" width="15.28"/>
    <col collapsed="false" customWidth="true" hidden="false" outlineLevel="0" max="3" min="3" style="0" width="130.56"/>
  </cols>
  <sheetData>
    <row r="1" s="42" customFormat="true" ht="27" hidden="false" customHeight="true" outlineLevel="0" collapsed="false">
      <c r="B1" s="336" t="s">
        <v>1417</v>
      </c>
    </row>
    <row r="2" customFormat="false" ht="15.75" hidden="false" customHeight="true" outlineLevel="0" collapsed="false">
      <c r="A2" s="9" t="s">
        <v>20</v>
      </c>
    </row>
    <row r="3" customFormat="false" ht="16.5" hidden="false" customHeight="true" outlineLevel="0" collapsed="false">
      <c r="A3" s="9"/>
      <c r="C3" s="327" t="str">
        <f aca="false">"Instrucciones para la actualización  a la versión"&amp;":  "&amp;Menu!H2</f>
        <v>Instrucciones para la actualización  a la versión:  1_4_4</v>
      </c>
    </row>
    <row r="4" customFormat="false" ht="15.75" hidden="false" customHeight="true" outlineLevel="0" collapsed="false"/>
    <row r="5" s="328" customFormat="true" ht="15" hidden="false" customHeight="true" outlineLevel="0" collapsed="false">
      <c r="A5" s="337"/>
      <c r="B5" s="328" t="s">
        <v>1362</v>
      </c>
      <c r="C5" s="328" t="s">
        <v>687</v>
      </c>
    </row>
    <row r="6" customFormat="false" ht="15" hidden="false" customHeight="true" outlineLevel="0" collapsed="false">
      <c r="A6" s="337"/>
      <c r="B6" s="329"/>
    </row>
    <row r="7" s="335" customFormat="true" ht="15" hidden="false" customHeight="true" outlineLevel="0" collapsed="false">
      <c r="A7" s="337"/>
      <c r="B7" s="329" t="str">
        <f aca="false">"Versión"&amp;":  "&amp;Menu!H2</f>
        <v>Versión:  1_4_4</v>
      </c>
      <c r="C7" s="329" t="s">
        <v>1418</v>
      </c>
    </row>
    <row r="8" s="335" customFormat="true" ht="15" hidden="false" customHeight="true" outlineLevel="0" collapsed="false">
      <c r="A8" s="337"/>
      <c r="B8" s="329"/>
      <c r="C8" s="329"/>
    </row>
    <row r="9" s="335" customFormat="true" ht="30" hidden="false" customHeight="true" outlineLevel="0" collapsed="false">
      <c r="A9" s="337"/>
      <c r="B9" s="335" t="s">
        <v>1410</v>
      </c>
      <c r="C9" s="335" t="str">
        <f aca="false">Instrucciones!C49</f>
        <v>Con el fin de ajustarse a las cambiantes disposiciones fiscales, cada vez que se requiera IDT actualizará la versión de la Plantilla de Nómina.  Visite el sitio web de descargas de IDT www.idt.mx y compruebe si su Plantilla es la más reciente.</v>
      </c>
    </row>
    <row r="10" s="335" customFormat="true" ht="15" hidden="false" customHeight="true" outlineLevel="0" collapsed="false">
      <c r="A10" s="337"/>
      <c r="C10" s="335" t="str">
        <f aca="false">Instrucciones!C50</f>
        <v>La versión de esta Plantilla es: 1_4_4  Siga los siguientes pasos para hacer una actualización:</v>
      </c>
    </row>
    <row r="11" s="335" customFormat="true" ht="29.25" hidden="false" customHeight="true" outlineLevel="0" collapsed="false">
      <c r="A11" s="337"/>
      <c r="C11" s="335" t="str">
        <f aca="false">Instrucciones!C51</f>
        <v>1.  Descargue la nueva versión de Plantilla desde el sitio web de IDT:  www.idt.mx  El número de versión puede leerse en la ceja "Menu".  Una vez descargada la nueva plantilla, renombre la plantilla vieja y coloque la nueva en la misma carpeta.</v>
      </c>
    </row>
    <row r="12" s="335" customFormat="true" ht="30" hidden="false" customHeight="true" outlineLevel="0" collapsed="false">
      <c r="A12" s="337"/>
      <c r="C12" s="335" t="str">
        <f aca="false">Instrucciones!C52</f>
        <v>2.  Abra ambas plantillas y copie los renglones de datos de "Catalogo", el Catálogo de Trabajadores, a la nueva plantilla.  Revise que los datos coincidan en sus columnas.  Las instrucciones especiales para la actualización se encuentran en la ceja "Actualizacion".</v>
      </c>
    </row>
    <row r="13" s="335" customFormat="true" ht="15" hidden="false" customHeight="true" outlineLevel="0" collapsed="false">
      <c r="A13" s="337"/>
      <c r="C13" s="335" t="str">
        <f aca="false">Instrucciones!C53</f>
        <v>3.  Siga en el paso 2 de Cómo llenar el Catálogo de Trabajadores, expuesto en el tema Catálogo de la ceja "Instrucciones".</v>
      </c>
    </row>
    <row r="14" customFormat="false" ht="15" hidden="false" customHeight="true" outlineLevel="0" collapsed="false">
      <c r="C14" s="335"/>
    </row>
    <row r="15" customFormat="false" ht="15" hidden="false" customHeight="true" outlineLevel="0" collapsed="false">
      <c r="B15" s="0" t="s">
        <v>1419</v>
      </c>
      <c r="C15" s="0" t="s">
        <v>1420</v>
      </c>
    </row>
    <row r="16" customFormat="false" ht="15" hidden="false" customHeight="true" outlineLevel="0" collapsed="false">
      <c r="C16" s="0" t="s">
        <v>1421</v>
      </c>
    </row>
    <row r="17" customFormat="false" ht="15" hidden="false" customHeight="true" outlineLevel="0" collapsed="false">
      <c r="C17" s="0" t="s">
        <v>1422</v>
      </c>
    </row>
    <row r="18" customFormat="false" ht="15" hidden="false" customHeight="true" outlineLevel="0" collapsed="false">
      <c r="C18" s="0" t="s">
        <v>1423</v>
      </c>
    </row>
    <row r="19" customFormat="false" ht="15" hidden="false" customHeight="true" outlineLevel="0" collapsed="false">
      <c r="C19" s="0" t="s">
        <v>1424</v>
      </c>
    </row>
    <row r="20" customFormat="false" ht="15" hidden="false" customHeight="true" outlineLevel="0" collapsed="false">
      <c r="C20" s="0" t="s">
        <v>1425</v>
      </c>
    </row>
    <row r="21" customFormat="false" ht="45" hidden="false" customHeight="true" outlineLevel="0" collapsed="false">
      <c r="C21" s="335" t="s">
        <v>1426</v>
      </c>
    </row>
    <row r="23" customFormat="false" ht="15" hidden="false" customHeight="true" outlineLevel="0" collapsed="false">
      <c r="C23" s="335"/>
    </row>
  </sheetData>
  <mergeCells count="1">
    <mergeCell ref="A2:A3"/>
  </mergeCells>
  <hyperlinks>
    <hyperlink ref="A2" location="Menu!A1" display="MENU"/>
  </hyperlinks>
  <printOptions headings="false" gridLines="false" gridLinesSet="true" horizontalCentered="false" verticalCentered="false"/>
  <pageMargins left="0.7" right="0.7" top="1.43888888888889" bottom="1.43888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28125" defaultRowHeight="15" zeroHeight="false" outlineLevelRow="0" outlineLevelCol="0"/>
  <cols>
    <col collapsed="false" customWidth="true" hidden="false" outlineLevel="0" max="3" min="3" style="0" width="28.14"/>
    <col collapsed="false" customWidth="true" hidden="false" outlineLevel="0" max="4" min="4" style="0" width="47.56"/>
    <col collapsed="false" customWidth="true" hidden="false" outlineLevel="0" max="5" min="5" style="0" width="14.56"/>
    <col collapsed="false" customWidth="true" hidden="false" outlineLevel="0" max="6" min="6" style="0" width="10.41"/>
    <col collapsed="false" customWidth="true" hidden="false" outlineLevel="0" max="7" min="7" style="0" width="13.85"/>
    <col collapsed="false" customWidth="true" hidden="false" outlineLevel="0" max="8" min="8" style="0" width="13.7"/>
    <col collapsed="false" customWidth="true" hidden="false" outlineLevel="0" max="9" min="9" style="0" width="6.56"/>
    <col collapsed="false" customWidth="true" hidden="false" outlineLevel="0" max="10" min="10" style="0" width="16.99"/>
    <col collapsed="false" customWidth="true" hidden="false" outlineLevel="0" max="11" min="11" style="0" width="8.85"/>
    <col collapsed="false" customWidth="true" hidden="false" outlineLevel="0" max="12" min="12" style="0" width="21.99"/>
    <col collapsed="false" customWidth="true" hidden="false" outlineLevel="0" max="13" min="13" style="0" width="19.56"/>
    <col collapsed="false" customWidth="true" hidden="false" outlineLevel="0" max="14" min="14" style="0" width="10.28"/>
    <col collapsed="false" customWidth="true" hidden="false" outlineLevel="0" max="15" min="15" style="0" width="13.85"/>
    <col collapsed="false" customWidth="true" hidden="false" outlineLevel="0" max="16" min="16" style="0" width="15.99"/>
    <col collapsed="false" customWidth="true" hidden="false" outlineLevel="0" max="18" min="18" style="0" width="12.85"/>
    <col collapsed="false" customWidth="true" hidden="false" outlineLevel="0" max="19" min="19" style="0" width="32.56"/>
    <col collapsed="false" customWidth="true" hidden="false" outlineLevel="0" max="20" min="20" style="0" width="30.28"/>
    <col collapsed="false" customWidth="true" hidden="false" outlineLevel="0" max="21" min="21" style="0" width="22.14"/>
    <col collapsed="false" customWidth="true" hidden="false" outlineLevel="0" max="22" min="22" style="0" width="21.56"/>
    <col collapsed="false" customWidth="true" hidden="false" outlineLevel="0" max="23" min="23" style="0" width="20.99"/>
    <col collapsed="false" customWidth="true" hidden="false" outlineLevel="0" max="24" min="24" style="0" width="16.13"/>
    <col collapsed="false" customWidth="true" hidden="false" outlineLevel="0" max="25" min="25" style="0" width="37.28"/>
    <col collapsed="false" customWidth="true" hidden="false" outlineLevel="0" max="26" min="26" style="0" width="35.56"/>
    <col collapsed="false" customWidth="true" hidden="false" outlineLevel="0" max="27" min="27" style="0" width="28.14"/>
    <col collapsed="false" customWidth="true" hidden="false" outlineLevel="0" max="28" min="28" style="0" width="30.13"/>
    <col collapsed="false" customWidth="true" hidden="false" outlineLevel="0" max="29" min="29" style="0" width="17.56"/>
    <col collapsed="false" customWidth="true" hidden="false" outlineLevel="0" max="31" min="31" style="0" width="52.85"/>
    <col collapsed="false" customWidth="true" hidden="false" outlineLevel="0" max="32" min="32" style="0" width="16.99"/>
    <col collapsed="false" customWidth="true" hidden="false" outlineLevel="0" max="33" min="33" style="0" width="16.42"/>
    <col collapsed="false" customWidth="true" hidden="false" outlineLevel="0" max="34" min="34" style="0" width="33.14"/>
    <col collapsed="false" customWidth="true" hidden="false" outlineLevel="0" max="35" min="35" style="0" width="24.7"/>
    <col collapsed="false" customWidth="true" hidden="false" outlineLevel="0" max="37" min="36" style="0" width="22.14"/>
    <col collapsed="false" customWidth="true" hidden="false" outlineLevel="0" max="38" min="38" style="0" width="14.41"/>
    <col collapsed="false" customWidth="true" hidden="false" outlineLevel="0" max="39" min="39" style="0" width="23.14"/>
    <col collapsed="false" customWidth="true" hidden="false" outlineLevel="0" max="40" min="40" style="0" width="17.85"/>
    <col collapsed="false" customWidth="true" hidden="false" outlineLevel="0" max="41" min="41" style="0" width="23.28"/>
    <col collapsed="false" customWidth="true" hidden="false" outlineLevel="0" max="42" min="42" style="0" width="15.85"/>
    <col collapsed="false" customWidth="true" hidden="false" outlineLevel="0" max="43" min="43" style="0" width="25.85"/>
    <col collapsed="false" customWidth="true" hidden="false" outlineLevel="0" max="44" min="44" style="0" width="14.56"/>
    <col collapsed="false" customWidth="true" hidden="false" outlineLevel="0" max="45" min="45" style="0" width="26.56"/>
    <col collapsed="false" customWidth="true" hidden="false" outlineLevel="0" max="46" min="46" style="0" width="20.41"/>
    <col collapsed="false" customWidth="true" hidden="false" outlineLevel="0" max="47" min="47" style="0" width="21.42"/>
    <col collapsed="false" customWidth="true" hidden="false" outlineLevel="0" max="48" min="48" style="0" width="18.7"/>
    <col collapsed="false" customWidth="true" hidden="false" outlineLevel="0" max="49" min="49" style="0" width="21.7"/>
    <col collapsed="false" customWidth="true" hidden="false" outlineLevel="0" max="51" min="51" style="0" width="28.14"/>
    <col collapsed="false" customWidth="true" hidden="false" outlineLevel="0" max="52" min="52" style="0" width="14.7"/>
    <col collapsed="false" customWidth="true" hidden="false" outlineLevel="0" max="53" min="53" style="0" width="22.14"/>
    <col collapsed="false" customWidth="true" hidden="false" outlineLevel="0" max="54" min="54" style="0" width="17.28"/>
    <col collapsed="false" customWidth="true" hidden="false" outlineLevel="0" max="55" min="55" style="0" width="15.99"/>
    <col collapsed="false" customWidth="true" hidden="false" outlineLevel="0" max="56" min="56" style="0" width="22.14"/>
    <col collapsed="false" customWidth="true" hidden="false" outlineLevel="0" max="57" min="57" style="0" width="24.41"/>
    <col collapsed="false" customWidth="true" hidden="false" outlineLevel="0" max="58" min="58" style="0" width="15.99"/>
    <col collapsed="false" customWidth="true" hidden="false" outlineLevel="0" max="59" min="59" style="0" width="28.56"/>
    <col collapsed="false" customWidth="true" hidden="false" outlineLevel="0" max="60" min="60" style="0" width="22.14"/>
    <col collapsed="false" customWidth="true" hidden="false" outlineLevel="0" max="61" min="61" style="0" width="23.56"/>
    <col collapsed="false" customWidth="true" hidden="false" outlineLevel="0" max="62" min="62" style="0" width="21.56"/>
    <col collapsed="false" customWidth="true" hidden="false" outlineLevel="0" max="63" min="63" style="0" width="18.41"/>
    <col collapsed="false" customWidth="true" hidden="false" outlineLevel="0" max="64" min="64" style="0" width="16.99"/>
    <col collapsed="false" customWidth="true" hidden="false" outlineLevel="0" max="66" min="65" style="0" width="17.7"/>
    <col collapsed="false" customWidth="true" hidden="false" outlineLevel="0" max="67" min="67" style="0" width="13.99"/>
    <col collapsed="false" customWidth="true" hidden="false" outlineLevel="0" max="68" min="68" style="0" width="12.7"/>
    <col collapsed="false" customWidth="true" hidden="false" outlineLevel="0" max="70" min="69" style="0" width="13.41"/>
    <col collapsed="false" customWidth="true" hidden="false" outlineLevel="0" max="71" min="71" style="0" width="10.71"/>
    <col collapsed="false" customWidth="true" hidden="false" outlineLevel="0" max="72" min="72" style="0" width="8.28"/>
    <col collapsed="false" customWidth="true" hidden="false" outlineLevel="0" max="73" min="73" style="0" width="15.41"/>
    <col collapsed="false" customWidth="true" hidden="false" outlineLevel="0" max="74" min="74" style="0" width="15.85"/>
    <col collapsed="false" customWidth="true" hidden="false" outlineLevel="0" max="75" min="75" style="0" width="15.41"/>
    <col collapsed="false" customWidth="true" hidden="false" outlineLevel="0" max="77" min="76" style="0" width="16.42"/>
    <col collapsed="false" customWidth="true" hidden="false" outlineLevel="0" max="78" min="78" style="0" width="15.99"/>
    <col collapsed="false" customWidth="true" hidden="false" outlineLevel="0" max="79" min="79" style="0" width="17.7"/>
    <col collapsed="false" customWidth="true" hidden="false" outlineLevel="0" max="80" min="80" style="0" width="16.56"/>
    <col collapsed="false" customWidth="true" hidden="false" outlineLevel="0" max="81" min="81" style="0" width="13.41"/>
    <col collapsed="false" customWidth="true" hidden="false" outlineLevel="0" max="84" min="84" style="0" width="13.85"/>
    <col collapsed="false" customWidth="true" hidden="false" outlineLevel="0" max="85" min="85" style="0" width="13.41"/>
    <col collapsed="false" customWidth="true" hidden="false" outlineLevel="0" max="86" min="86" style="0" width="14.14"/>
    <col collapsed="false" customWidth="true" hidden="false" outlineLevel="0" max="87" min="87" style="0" width="12.7"/>
    <col collapsed="false" customWidth="true" hidden="false" outlineLevel="0" max="89" min="89" style="0" width="13.56"/>
    <col collapsed="false" customWidth="true" hidden="false" outlineLevel="0" max="90" min="90" style="0" width="13.28"/>
    <col collapsed="false" customWidth="true" hidden="false" outlineLevel="0" max="94" min="93" style="0" width="15.28"/>
    <col collapsed="false" customWidth="true" hidden="false" outlineLevel="0" max="97" min="95" style="0" width="7.56"/>
  </cols>
  <sheetData>
    <row r="1" s="47" customFormat="true" ht="15" hidden="false" customHeight="true" outlineLevel="0" collapsed="false">
      <c r="A1" s="53" t="s">
        <v>1427</v>
      </c>
      <c r="B1" s="53" t="s">
        <v>1428</v>
      </c>
      <c r="C1" s="53" t="s">
        <v>111</v>
      </c>
      <c r="D1" s="53" t="s">
        <v>130</v>
      </c>
      <c r="E1" s="53" t="s">
        <v>131</v>
      </c>
      <c r="F1" s="53" t="s">
        <v>132</v>
      </c>
      <c r="G1" s="53" t="s">
        <v>133</v>
      </c>
      <c r="H1" s="53" t="s">
        <v>134</v>
      </c>
      <c r="I1" s="53" t="s">
        <v>135</v>
      </c>
      <c r="J1" s="53" t="s">
        <v>25</v>
      </c>
      <c r="K1" s="53" t="s">
        <v>136</v>
      </c>
      <c r="L1" s="53" t="s">
        <v>1429</v>
      </c>
      <c r="M1" s="53" t="s">
        <v>137</v>
      </c>
      <c r="N1" s="53" t="s">
        <v>127</v>
      </c>
      <c r="O1" s="53" t="s">
        <v>1430</v>
      </c>
      <c r="P1" s="53" t="s">
        <v>1211</v>
      </c>
      <c r="Q1" s="53" t="s">
        <v>1431</v>
      </c>
      <c r="R1" s="53" t="s">
        <v>1432</v>
      </c>
      <c r="S1" s="53" t="s">
        <v>1433</v>
      </c>
      <c r="T1" s="53" t="s">
        <v>1434</v>
      </c>
      <c r="U1" s="53" t="s">
        <v>1435</v>
      </c>
      <c r="V1" s="53" t="s">
        <v>1436</v>
      </c>
      <c r="W1" s="53" t="s">
        <v>1437</v>
      </c>
      <c r="X1" s="53" t="s">
        <v>1438</v>
      </c>
      <c r="Y1" s="53" t="s">
        <v>1439</v>
      </c>
      <c r="Z1" s="53" t="s">
        <v>1440</v>
      </c>
      <c r="AA1" s="53" t="s">
        <v>1441</v>
      </c>
      <c r="AB1" s="53" t="s">
        <v>1442</v>
      </c>
      <c r="AC1" s="53" t="s">
        <v>1443</v>
      </c>
      <c r="AD1" s="53" t="s">
        <v>1444</v>
      </c>
      <c r="AE1" s="53" t="s">
        <v>1445</v>
      </c>
      <c r="AF1" s="53" t="s">
        <v>138</v>
      </c>
      <c r="AG1" s="53" t="s">
        <v>140</v>
      </c>
      <c r="AH1" s="53" t="s">
        <v>115</v>
      </c>
      <c r="AI1" s="53" t="s">
        <v>1446</v>
      </c>
      <c r="AJ1" s="53" t="s">
        <v>1447</v>
      </c>
      <c r="AK1" s="53" t="s">
        <v>141</v>
      </c>
      <c r="AL1" s="53" t="s">
        <v>116</v>
      </c>
      <c r="AM1" s="53" t="s">
        <v>1448</v>
      </c>
      <c r="AN1" s="53" t="s">
        <v>110</v>
      </c>
      <c r="AO1" s="53" t="s">
        <v>56</v>
      </c>
      <c r="AP1" s="53" t="s">
        <v>112</v>
      </c>
      <c r="AQ1" s="53" t="s">
        <v>113</v>
      </c>
      <c r="AR1" s="53" t="s">
        <v>1449</v>
      </c>
      <c r="AS1" s="53" t="s">
        <v>1450</v>
      </c>
      <c r="AT1" s="53" t="s">
        <v>1451</v>
      </c>
      <c r="AU1" s="53" t="s">
        <v>1452</v>
      </c>
      <c r="AV1" s="53" t="s">
        <v>117</v>
      </c>
      <c r="AW1" s="53" t="s">
        <v>35</v>
      </c>
      <c r="AX1" s="53" t="s">
        <v>1453</v>
      </c>
      <c r="AY1" s="53" t="s">
        <v>1454</v>
      </c>
      <c r="AZ1" s="53" t="s">
        <v>1455</v>
      </c>
      <c r="BA1" s="53" t="s">
        <v>121</v>
      </c>
      <c r="BB1" s="53" t="s">
        <v>122</v>
      </c>
      <c r="BC1" s="53" t="s">
        <v>123</v>
      </c>
      <c r="BD1" s="53" t="s">
        <v>1456</v>
      </c>
      <c r="BE1" s="53" t="s">
        <v>1457</v>
      </c>
      <c r="BF1" s="53" t="s">
        <v>125</v>
      </c>
      <c r="BG1" s="53" t="s">
        <v>1458</v>
      </c>
      <c r="BH1" s="53" t="s">
        <v>1459</v>
      </c>
      <c r="BI1" s="53" t="s">
        <v>142</v>
      </c>
      <c r="BJ1" s="53" t="s">
        <v>143</v>
      </c>
      <c r="BK1" s="53" t="s">
        <v>1460</v>
      </c>
      <c r="BL1" s="53" t="s">
        <v>1461</v>
      </c>
      <c r="BM1" s="53" t="s">
        <v>1462</v>
      </c>
      <c r="BN1" s="53" t="s">
        <v>1463</v>
      </c>
      <c r="BO1" s="53" t="s">
        <v>1464</v>
      </c>
      <c r="BP1" s="53" t="s">
        <v>1465</v>
      </c>
      <c r="BQ1" s="53" t="s">
        <v>1466</v>
      </c>
      <c r="BR1" s="53" t="s">
        <v>1467</v>
      </c>
      <c r="BS1" s="53" t="s">
        <v>1468</v>
      </c>
      <c r="BT1" s="53" t="s">
        <v>1469</v>
      </c>
      <c r="BU1" s="53" t="s">
        <v>1470</v>
      </c>
      <c r="BV1" s="53" t="s">
        <v>1471</v>
      </c>
      <c r="BW1" s="53" t="s">
        <v>1472</v>
      </c>
      <c r="BX1" s="53" t="s">
        <v>1473</v>
      </c>
      <c r="BY1" s="53" t="s">
        <v>1474</v>
      </c>
      <c r="BZ1" s="338" t="s">
        <v>1475</v>
      </c>
      <c r="CA1" s="338" t="s">
        <v>1476</v>
      </c>
      <c r="CB1" s="338" t="s">
        <v>1477</v>
      </c>
      <c r="CC1" s="338" t="s">
        <v>1478</v>
      </c>
      <c r="CD1" s="338" t="s">
        <v>1479</v>
      </c>
      <c r="CE1" s="338" t="s">
        <v>1480</v>
      </c>
      <c r="CF1" s="338" t="s">
        <v>1481</v>
      </c>
      <c r="CG1" s="338" t="s">
        <v>1482</v>
      </c>
      <c r="CH1" s="338" t="s">
        <v>1483</v>
      </c>
      <c r="CI1" s="338" t="s">
        <v>1484</v>
      </c>
      <c r="CJ1" s="338" t="s">
        <v>1485</v>
      </c>
      <c r="CK1" s="338" t="s">
        <v>1486</v>
      </c>
      <c r="CL1" s="338" t="s">
        <v>1487</v>
      </c>
      <c r="CM1" s="338" t="s">
        <v>1488</v>
      </c>
      <c r="CN1" s="338" t="s">
        <v>1489</v>
      </c>
      <c r="CO1" s="338" t="s">
        <v>1490</v>
      </c>
      <c r="CP1" s="338" t="s">
        <v>1491</v>
      </c>
      <c r="CQ1" s="338" t="s">
        <v>1492</v>
      </c>
      <c r="CR1" s="338" t="s">
        <v>1493</v>
      </c>
      <c r="CS1" s="338" t="s">
        <v>1494</v>
      </c>
      <c r="CT1" s="338" t="s">
        <v>1495</v>
      </c>
    </row>
    <row r="2" s="47" customFormat="true" ht="15" hidden="false" customHeight="true" outlineLevel="0" collapsed="false">
      <c r="A2" s="71" t="s">
        <v>712</v>
      </c>
      <c r="B2" s="71" t="s">
        <v>997</v>
      </c>
      <c r="C2" s="86" t="str">
        <f aca="false">Nomina!$C8</f>
        <v>JOSE ARMANDO GUDIÑO ANAYA</v>
      </c>
      <c r="D2" s="92" t="str">
        <f aca="false">Catalogo!$AA8</f>
        <v>BOULEVARD GAVIOTAS NOCTURNAS NUM. 200</v>
      </c>
      <c r="E2" s="92" t="str">
        <f aca="false">Catalogo!$AB8</f>
        <v>VISTA TARDIA</v>
      </c>
      <c r="F2" s="92" t="str">
        <f aca="false">Catalogo!$AC8</f>
        <v>TAMPICO</v>
      </c>
      <c r="G2" s="92" t="str">
        <f aca="false">Catalogo!$AD8</f>
        <v>TAMAULIPAS</v>
      </c>
      <c r="H2" s="92" t="str">
        <f aca="false">Catalogo!$AE8</f>
        <v>TAMPICO</v>
      </c>
      <c r="I2" s="92" t="str">
        <f aca="false">Catalogo!$AF8</f>
        <v>59057</v>
      </c>
      <c r="J2" s="86" t="str">
        <f aca="false">Nomina!$D8</f>
        <v>GUAA910524KC4</v>
      </c>
      <c r="K2" s="92" t="str">
        <f aca="false">Catalogo!$AG8</f>
        <v>MEXICO</v>
      </c>
      <c r="L2" s="92" t="str">
        <f aca="false">Catalogo!$Z8</f>
        <v>empleado01@idt.mx</v>
      </c>
      <c r="M2" s="47" t="str">
        <f aca="false">IF(TRIM(Catalogo!$AH8)&gt;"",Catalogo!$AH8,"")</f>
        <v/>
      </c>
      <c r="N2" s="43" t="str">
        <f aca="false">Incidencias!$E$3</f>
        <v>PESOS</v>
      </c>
      <c r="O2" s="43" t="n">
        <f aca="false">Incidencias!$E$5</f>
        <v>1</v>
      </c>
      <c r="P2" s="43" t="n">
        <f aca="false">Nomina!$EY8*Nomina!$AB8</f>
        <v>4073.27</v>
      </c>
      <c r="Q2" s="43" t="n">
        <f aca="false">Nomina!$EY8*Nomina!$AP8</f>
        <v>4250</v>
      </c>
      <c r="R2" s="43" t="n">
        <f aca="false">Nomina!$EY8*Nomina!$AU8</f>
        <v>176.73</v>
      </c>
      <c r="S2" s="43" t="n">
        <f aca="false">Nomina!$EY8*Nomina!$AD8</f>
        <v>4250</v>
      </c>
      <c r="T2" s="43" t="n">
        <f aca="false">Nomina!$EY8*Nomina!$AE8</f>
        <v>0</v>
      </c>
      <c r="U2" s="43" t="n">
        <f aca="false">Nomina!$EY8*Nomina!$AC8</f>
        <v>4250</v>
      </c>
      <c r="V2" s="43" t="n">
        <f aca="false">Nomina!$EY8*Nomina!$AF8</f>
        <v>176.73</v>
      </c>
      <c r="W2" s="43" t="n">
        <f aca="false">Nomina!$EY8*Nomina!$AN8</f>
        <v>0</v>
      </c>
      <c r="X2" s="43" t="n">
        <f aca="false">Nomina!$EY8*Nomina!$AI8</f>
        <v>4250</v>
      </c>
      <c r="Y2" s="43" t="n">
        <f aca="false">Nomina!$EY8*Nomina!AJ8</f>
        <v>0</v>
      </c>
      <c r="Z2" s="43" t="n">
        <f aca="false">Nomina!$EY8*Nomina!$AK8</f>
        <v>0</v>
      </c>
      <c r="AA2" s="43" t="n">
        <f aca="false">Nomina!$EY8*Nomina!$AL8</f>
        <v>108.31</v>
      </c>
      <c r="AB2" s="43" t="n">
        <f aca="false">Nomina!$EY8*Nomina!AM8</f>
        <v>68.42</v>
      </c>
      <c r="AC2" s="43" t="n">
        <f aca="false">Nomina!$EY8*(Nomina!$AC8+Nomina!$AN8)</f>
        <v>4250</v>
      </c>
      <c r="AD2" s="43" t="n">
        <f aca="false">Nomina!$EY8*(Nomina!$AC8+Nomina!$AN8)</f>
        <v>4250</v>
      </c>
      <c r="AF2" s="47" t="str">
        <f aca="false">Catalogo!AI8</f>
        <v>ORDINARIA</v>
      </c>
      <c r="AG2" s="43" t="str">
        <f aca="false">IF(Catalogo!AK8&gt;"",Catalogo!AK8,"")</f>
        <v>No</v>
      </c>
      <c r="AH2" s="86" t="str">
        <f aca="false">Catalogo!$K8</f>
        <v>03 TRANSFERENCIA ELECTRONICA</v>
      </c>
      <c r="AI2" s="86" t="str">
        <f aca="false">Incidencias!$D$6</f>
        <v>TAMPICO, TAMAULIPAS</v>
      </c>
      <c r="AJ2" s="92" t="n">
        <f aca="false">Empresa!$C$28</f>
        <v>601</v>
      </c>
      <c r="AK2" s="92" t="str">
        <f aca="false">Catalogo!AL8</f>
        <v>P01 Por definir</v>
      </c>
      <c r="AL2" s="86" t="n">
        <f aca="false">Catalogo!$L8</f>
        <v>5678</v>
      </c>
      <c r="AM2" s="86" t="str">
        <f aca="false">Empresa!$C$30</f>
        <v>F035345310</v>
      </c>
      <c r="AN2" s="86" t="str">
        <f aca="false">Catalogo!$C8</f>
        <v>SEM-TAM-001</v>
      </c>
      <c r="AO2" s="92" t="str">
        <f aca="false">Catalogo!$G8</f>
        <v>GONJ890316HTSNXS00</v>
      </c>
      <c r="AP2" s="92" t="str">
        <f aca="false">Catalogo!$F8</f>
        <v>02 Sueldos</v>
      </c>
      <c r="AQ2" s="92" t="str">
        <f aca="false">Catalogo!$H8</f>
        <v>0123456789</v>
      </c>
      <c r="AR2" s="339" t="n">
        <f aca="false">Incidencias!$D$3</f>
        <v>45703</v>
      </c>
      <c r="AS2" s="339" t="n">
        <f aca="false">Incidencias!$D$4</f>
        <v>45689</v>
      </c>
      <c r="AT2" s="339" t="n">
        <f aca="false">Incidencias!$D$5</f>
        <v>45703</v>
      </c>
      <c r="AU2" s="286" t="n">
        <f aca="false">Nomina!$EY8*Nomina!$F8</f>
        <v>15</v>
      </c>
      <c r="AV2" s="86" t="str">
        <f aca="false">Catalogo!$M8</f>
        <v>INFORMATICA</v>
      </c>
      <c r="AW2" s="340" t="str">
        <f aca="false">IF(Catalogo!J8&gt;"",Catalogo!J8,"")</f>
        <v>002813059451444930</v>
      </c>
      <c r="AX2" s="92" t="str">
        <f aca="false">Catalogo!$I8</f>
        <v>072</v>
      </c>
      <c r="AY2" s="339" t="n">
        <f aca="false">Catalogo!$N8</f>
        <v>39264</v>
      </c>
      <c r="AZ2" s="287" t="n">
        <f aca="false">IF(Catalogo!$P8&gt;"",Catalogo!$P8,IMSS!$G8)</f>
        <v>17</v>
      </c>
      <c r="BA2" s="86" t="str">
        <f aca="false">Catalogo!$Q8</f>
        <v>Soporte Tecnico</v>
      </c>
      <c r="BB2" s="86" t="str">
        <f aca="false">Catalogo!$R8</f>
        <v>01 Contrato de trabajo por tiempo indeterminado</v>
      </c>
      <c r="BC2" s="86" t="str">
        <f aca="false">Catalogo!$S8</f>
        <v>01 Diurna</v>
      </c>
      <c r="BD2" s="86" t="str">
        <f aca="false">Incidencias!$D$2</f>
        <v>04 Quincenal</v>
      </c>
      <c r="BE2" s="43" t="n">
        <f aca="false">Nomina!$W8</f>
        <v>283.333333333333</v>
      </c>
      <c r="BF2" s="45" t="str">
        <f aca="false">IF(Catalogo!U8&gt;"",Catalogo!U8,Empresa!$C$13)</f>
        <v>1-Clase I</v>
      </c>
      <c r="BG2" s="43" t="n">
        <f aca="false">Nomina!$Y8</f>
        <v>300.022831050228</v>
      </c>
      <c r="BH2" s="43" t="str">
        <f aca="false">Catalogo!AJ8</f>
        <v>TAM</v>
      </c>
      <c r="BI2" s="47" t="str">
        <f aca="false">IF(OR(Catalogo!$AM8&gt;"",TRIM(Catalogo!$AM8)&gt;""),Catalogo!$AM8,"")</f>
        <v/>
      </c>
      <c r="BJ2" s="43" t="n">
        <f aca="false">IF(Catalogo!$AN8=100,Catalogo!$AN8,0)</f>
        <v>0</v>
      </c>
      <c r="BK2" s="43" t="n">
        <f aca="false">Nomina!$EY8*Nomina!I8</f>
        <v>0</v>
      </c>
      <c r="BL2" s="43" t="n">
        <f aca="false">Nomina!$EY8*Nomina!J8</f>
        <v>0</v>
      </c>
      <c r="BM2" s="43" t="n">
        <f aca="false">Nomina!$EY8*Nomina!K8</f>
        <v>0</v>
      </c>
      <c r="BN2" s="43" t="n">
        <f aca="false">Nomina!$EY8*Nomina!L8</f>
        <v>0</v>
      </c>
      <c r="BO2" s="43" t="n">
        <f aca="false">Nomina!$EY8*Incidencias!R8</f>
        <v>0</v>
      </c>
      <c r="BP2" s="43" t="n">
        <f aca="false">Nomina!$EY8*Incidencias!S8</f>
        <v>0</v>
      </c>
      <c r="BQ2" s="43" t="n">
        <f aca="false">Nomina!$EY8*Incidencias!T8</f>
        <v>0</v>
      </c>
      <c r="BR2" s="43" t="n">
        <f aca="false">Nomina!$EY8*Incidencias!U8</f>
        <v>0</v>
      </c>
      <c r="BS2" s="43" t="n">
        <f aca="false">Nomina!$EY8*Nomina!M8</f>
        <v>0</v>
      </c>
      <c r="BT2" s="43" t="n">
        <f aca="false">Nomina!$EY8*Nomina!$P8</f>
        <v>0</v>
      </c>
      <c r="BU2" s="43" t="n">
        <f aca="false">Nomina!$EY8*Nomina!$S8</f>
        <v>0</v>
      </c>
      <c r="BV2" s="43" t="n">
        <f aca="false">Nomina!$EY8*Nomina!$Q8</f>
        <v>0</v>
      </c>
      <c r="BW2" s="43" t="n">
        <f aca="false">Nomina!$EY8*Nomina!$T8</f>
        <v>0</v>
      </c>
      <c r="BX2" s="43" t="n">
        <f aca="false">Nomina!$EY8*Nomina!$R8</f>
        <v>0</v>
      </c>
      <c r="BY2" s="43" t="n">
        <f aca="false">Nomina!$EY8*Nomina!$U8</f>
        <v>0</v>
      </c>
      <c r="BZ2" s="341" t="n">
        <f aca="false">Nomina!$EY8*Nomina!ED8</f>
        <v>0</v>
      </c>
      <c r="CA2" s="341" t="n">
        <f aca="false">Nomina!$EY8*Nomina!EE8</f>
        <v>0</v>
      </c>
      <c r="CB2" s="341" t="n">
        <f aca="false">Nomina!$EY8*Nomina!EG8</f>
        <v>0</v>
      </c>
      <c r="CC2" s="341" t="n">
        <f aca="false">Nomina!$EY8*Nomina!EH8</f>
        <v>0</v>
      </c>
      <c r="CD2" s="341" t="n">
        <f aca="false">Nomina!$EY8*Nomina!EI8</f>
        <v>0</v>
      </c>
      <c r="CE2" s="341" t="n">
        <f aca="false">Nomina!$EY8*Nomina!EJ8</f>
        <v>0</v>
      </c>
      <c r="CF2" s="341" t="n">
        <f aca="false">Nomina!$EY8*Nomina!EK8</f>
        <v>0</v>
      </c>
      <c r="CG2" s="341" t="n">
        <f aca="false">Nomina!$EY8*Nomina!EM8</f>
        <v>0</v>
      </c>
      <c r="CH2" s="341" t="n">
        <f aca="false">Nomina!$EY8*Nomina!EN8</f>
        <v>0</v>
      </c>
      <c r="CI2" s="341" t="n">
        <f aca="false">Nomina!$EY8*Nomina!EO8</f>
        <v>0</v>
      </c>
      <c r="CJ2" s="341" t="n">
        <f aca="false">Nomina!$EY8*Nomina!EP8</f>
        <v>0</v>
      </c>
      <c r="CK2" s="341" t="n">
        <f aca="false">Nomina!$EY8*Nomina!EQ8</f>
        <v>0</v>
      </c>
      <c r="CL2" s="342" t="n">
        <f aca="false">Nomina!$EY8*Nomina!ES8</f>
        <v>0</v>
      </c>
      <c r="CM2" s="340" t="n">
        <f aca="false">Nomina!$EY8*Nomina!ET8</f>
        <v>0</v>
      </c>
      <c r="CN2" s="342" t="n">
        <f aca="false">Nomina!$EY8*Nomina!EU8</f>
        <v>0</v>
      </c>
      <c r="CO2" s="342" t="n">
        <f aca="false">Nomina!$EY8*Deducciones!AI8</f>
        <v>237.5</v>
      </c>
      <c r="CP2" s="47" t="str">
        <f aca="false">IF(Nomina!EW8&gt;"",Nomina!EW8,"")</f>
        <v/>
      </c>
      <c r="CQ2" s="342" t="n">
        <f aca="false">Nomina!$EY8*Nomina!AX8</f>
        <v>0</v>
      </c>
      <c r="CR2" s="342" t="n">
        <f aca="false">Nomina!$EY8*Nomina!AY8</f>
        <v>0</v>
      </c>
      <c r="CS2" s="342" t="n">
        <f aca="false">Nomina!$EY8*Nomina!AZ8</f>
        <v>0</v>
      </c>
      <c r="CT2" s="340" t="n">
        <f aca="false">Nomina!EY8</f>
        <v>1</v>
      </c>
    </row>
    <row r="3" s="47" customFormat="true" ht="15" hidden="false" customHeight="true" outlineLevel="0" collapsed="false">
      <c r="A3" s="71" t="s">
        <v>714</v>
      </c>
      <c r="B3" s="71" t="s">
        <v>997</v>
      </c>
      <c r="C3" s="86" t="str">
        <f aca="false">Nomina!$C9</f>
        <v>NOMBRE APELLIDOS FULANO</v>
      </c>
      <c r="D3" s="92" t="str">
        <f aca="false">Catalogo!$AA9</f>
        <v>BOULEVARD GAVIOTAS NOCTURNAS NUM. 201</v>
      </c>
      <c r="E3" s="92" t="str">
        <f aca="false">Catalogo!$AB9</f>
        <v>VISTA TARDIA</v>
      </c>
      <c r="F3" s="92" t="str">
        <f aca="false">Catalogo!$AC9</f>
        <v>TAMPICO</v>
      </c>
      <c r="G3" s="92" t="str">
        <f aca="false">Catalogo!$AD9</f>
        <v>TAMAULIPAS</v>
      </c>
      <c r="H3" s="92" t="str">
        <f aca="false">Catalogo!$AE9</f>
        <v>TAMPICO</v>
      </c>
      <c r="I3" s="92" t="str">
        <f aca="false">Catalogo!$AF9</f>
        <v>99999</v>
      </c>
      <c r="J3" s="86" t="str">
        <f aca="false">Nomina!$D9</f>
        <v>AAAA010101X01</v>
      </c>
      <c r="K3" s="92" t="str">
        <f aca="false">Catalogo!$AG9</f>
        <v>MEXICO</v>
      </c>
      <c r="L3" s="92" t="str">
        <f aca="false">Catalogo!$Z9</f>
        <v>empleado01@idt.mx</v>
      </c>
      <c r="M3" s="47" t="str">
        <f aca="false">IF(TRIM(Catalogo!$AH9)&gt;"",Catalogo!$AH9,"")</f>
        <v/>
      </c>
      <c r="N3" s="43" t="str">
        <f aca="false">Incidencias!$E$3</f>
        <v>PESOS</v>
      </c>
      <c r="O3" s="43" t="n">
        <f aca="false">Incidencias!$E$5</f>
        <v>1</v>
      </c>
      <c r="P3" s="43" t="n">
        <f aca="false">Nomina!$EY9*Nomina!$AB9</f>
        <v>0</v>
      </c>
      <c r="Q3" s="43" t="n">
        <f aca="false">Nomina!$EY9*Nomina!$AP9</f>
        <v>0</v>
      </c>
      <c r="R3" s="43" t="n">
        <f aca="false">Nomina!$EY9*Nomina!$AU9</f>
        <v>0</v>
      </c>
      <c r="S3" s="43" t="n">
        <f aca="false">Nomina!$EY9*Nomina!$AD9</f>
        <v>0</v>
      </c>
      <c r="T3" s="43" t="n">
        <f aca="false">Nomina!$EY9*Nomina!$AE9</f>
        <v>0</v>
      </c>
      <c r="U3" s="43" t="n">
        <f aca="false">Nomina!$EY9*Nomina!$AC9</f>
        <v>0</v>
      </c>
      <c r="V3" s="43" t="n">
        <f aca="false">Nomina!$EY9*Nomina!$AF9</f>
        <v>0</v>
      </c>
      <c r="W3" s="43" t="n">
        <f aca="false">Nomina!$EY9*Nomina!$AN9</f>
        <v>0</v>
      </c>
      <c r="X3" s="43" t="n">
        <f aca="false">Nomina!$EY9*Nomina!$AI9</f>
        <v>0</v>
      </c>
      <c r="Y3" s="43" t="n">
        <f aca="false">Nomina!$EY9*Nomina!AJ9</f>
        <v>0</v>
      </c>
      <c r="Z3" s="43" t="n">
        <f aca="false">Nomina!$EY9*Nomina!$AK9</f>
        <v>0</v>
      </c>
      <c r="AA3" s="43" t="n">
        <f aca="false">Nomina!$EY9*Nomina!$AL9</f>
        <v>0</v>
      </c>
      <c r="AB3" s="43" t="n">
        <f aca="false">Nomina!$EY9*Nomina!AM9</f>
        <v>0</v>
      </c>
      <c r="AC3" s="43" t="n">
        <f aca="false">Nomina!$EY9*(Nomina!$AC9+Nomina!$AN9)</f>
        <v>0</v>
      </c>
      <c r="AD3" s="43" t="n">
        <f aca="false">Nomina!$EY9*(Nomina!$AC9+Nomina!$AN9)</f>
        <v>0</v>
      </c>
      <c r="AF3" s="47" t="str">
        <f aca="false">Catalogo!AI9</f>
        <v>ORDINARIA</v>
      </c>
      <c r="AG3" s="43" t="str">
        <f aca="false">IF(Catalogo!AK9&gt;"",Catalogo!AK9,"")</f>
        <v>No</v>
      </c>
      <c r="AH3" s="86" t="str">
        <f aca="false">Catalogo!$K9</f>
        <v>03 TRANSFERENCIA ELECTRONICA</v>
      </c>
      <c r="AI3" s="86" t="str">
        <f aca="false">Incidencias!$D$6</f>
        <v>TAMPICO, TAMAULIPAS</v>
      </c>
      <c r="AJ3" s="92" t="n">
        <f aca="false">Empresa!$C$28</f>
        <v>601</v>
      </c>
      <c r="AK3" s="92" t="str">
        <f aca="false">Catalogo!AL9</f>
        <v>P01 Por definir</v>
      </c>
      <c r="AL3" s="86" t="n">
        <f aca="false">Catalogo!$L9</f>
        <v>5678</v>
      </c>
      <c r="AM3" s="86" t="str">
        <f aca="false">Empresa!$C$30</f>
        <v>F035345310</v>
      </c>
      <c r="AN3" s="86" t="str">
        <f aca="false">Catalogo!$C9</f>
        <v>SEM-TAM-002</v>
      </c>
      <c r="AO3" s="92" t="str">
        <f aca="false">Catalogo!$G9</f>
        <v>GONJ890316HTSNXS00</v>
      </c>
      <c r="AP3" s="92" t="str">
        <f aca="false">Catalogo!$F9</f>
        <v>02 Sueldos</v>
      </c>
      <c r="AQ3" s="92" t="str">
        <f aca="false">Catalogo!$H9</f>
        <v>0123456789</v>
      </c>
      <c r="AR3" s="339" t="n">
        <f aca="false">Incidencias!$D$3</f>
        <v>45703</v>
      </c>
      <c r="AS3" s="339" t="n">
        <f aca="false">Incidencias!$D$4</f>
        <v>45689</v>
      </c>
      <c r="AT3" s="339" t="n">
        <f aca="false">Incidencias!$D$5</f>
        <v>45703</v>
      </c>
      <c r="AU3" s="286" t="n">
        <f aca="false">Nomina!$EY9*Nomina!$F9</f>
        <v>0</v>
      </c>
      <c r="AV3" s="86" t="str">
        <f aca="false">Catalogo!$M9</f>
        <v>INFORMATICA</v>
      </c>
      <c r="AW3" s="340" t="str">
        <f aca="false">IF(Catalogo!J9&gt;"",Catalogo!J9,"")</f>
        <v>002813059451444930</v>
      </c>
      <c r="AX3" s="92" t="str">
        <f aca="false">Catalogo!$I9</f>
        <v>072</v>
      </c>
      <c r="AY3" s="339" t="n">
        <f aca="false">Catalogo!$N9</f>
        <v>39264</v>
      </c>
      <c r="AZ3" s="287" t="n">
        <f aca="false">IF(Catalogo!$P9&gt;"",Catalogo!$P9,IMSS!$G9)</f>
        <v>17</v>
      </c>
      <c r="BA3" s="86" t="str">
        <f aca="false">Catalogo!$Q9</f>
        <v>Soporte Tecnico</v>
      </c>
      <c r="BB3" s="86" t="str">
        <f aca="false">Catalogo!$R9</f>
        <v>01 Contrato de trabajo por tiempo indeterminado</v>
      </c>
      <c r="BC3" s="86" t="str">
        <f aca="false">Catalogo!$S9</f>
        <v>01 Diurna</v>
      </c>
      <c r="BD3" s="86" t="str">
        <f aca="false">Incidencias!$D$2</f>
        <v>04 Quincenal</v>
      </c>
      <c r="BE3" s="43" t="n">
        <f aca="false">Nomina!$W9</f>
        <v>300</v>
      </c>
      <c r="BF3" s="45" t="str">
        <f aca="false">IF(Catalogo!U9&gt;"",Catalogo!U9,Empresa!$C$13)</f>
        <v>1-Clase I</v>
      </c>
      <c r="BG3" s="43" t="n">
        <f aca="false">Nomina!$Y9</f>
        <v>317.671232876712</v>
      </c>
      <c r="BH3" s="43" t="str">
        <f aca="false">Catalogo!AJ9</f>
        <v>TAM</v>
      </c>
      <c r="BI3" s="47" t="str">
        <f aca="false">IF(OR(Catalogo!$AM9&gt;"",TRIM(Catalogo!$AM9)&gt;""),Catalogo!$AM9,"")</f>
        <v/>
      </c>
      <c r="BJ3" s="43" t="n">
        <f aca="false">IF(Catalogo!$AN9=100,Catalogo!$AN9,0)</f>
        <v>0</v>
      </c>
      <c r="BK3" s="43" t="n">
        <f aca="false">Nomina!$EY9*Nomina!I9</f>
        <v>0</v>
      </c>
      <c r="BL3" s="43" t="n">
        <f aca="false">Nomina!$EY9*Nomina!J9</f>
        <v>0</v>
      </c>
      <c r="BM3" s="43" t="n">
        <f aca="false">Nomina!$EY9*Nomina!K9</f>
        <v>0</v>
      </c>
      <c r="BN3" s="43" t="n">
        <f aca="false">Nomina!$EY9*Nomina!L9</f>
        <v>0</v>
      </c>
      <c r="BO3" s="43" t="n">
        <f aca="false">Nomina!$EY9*Incidencias!R9</f>
        <v>0</v>
      </c>
      <c r="BP3" s="43" t="n">
        <f aca="false">Nomina!$EY9*Incidencias!S9</f>
        <v>0</v>
      </c>
      <c r="BQ3" s="43" t="n">
        <f aca="false">Nomina!$EY9*Incidencias!T9</f>
        <v>0</v>
      </c>
      <c r="BR3" s="43" t="n">
        <f aca="false">Nomina!$EY9*Incidencias!U9</f>
        <v>0</v>
      </c>
      <c r="BS3" s="43" t="n">
        <f aca="false">Nomina!$EY9*Nomina!M9</f>
        <v>0</v>
      </c>
      <c r="BT3" s="43" t="n">
        <f aca="false">Nomina!$EY9*Nomina!$P9</f>
        <v>0</v>
      </c>
      <c r="BU3" s="43" t="n">
        <f aca="false">Nomina!$EY9*Nomina!$S9</f>
        <v>0</v>
      </c>
      <c r="BV3" s="43" t="n">
        <f aca="false">Nomina!$EY9*Nomina!$Q9</f>
        <v>0</v>
      </c>
      <c r="BW3" s="43" t="n">
        <f aca="false">Nomina!$EY9*Nomina!$T9</f>
        <v>0</v>
      </c>
      <c r="BX3" s="43" t="n">
        <f aca="false">Nomina!$EY9*Nomina!$R9</f>
        <v>0</v>
      </c>
      <c r="BY3" s="43" t="n">
        <f aca="false">Nomina!$EY9*Nomina!$U9</f>
        <v>0</v>
      </c>
      <c r="BZ3" s="341" t="n">
        <f aca="false">Nomina!$EY9*Nomina!ED9</f>
        <v>0</v>
      </c>
      <c r="CA3" s="341" t="n">
        <f aca="false">Nomina!$EY9*Nomina!EE9</f>
        <v>0</v>
      </c>
      <c r="CB3" s="341" t="n">
        <f aca="false">Nomina!$EY9*Nomina!EG9</f>
        <v>0</v>
      </c>
      <c r="CC3" s="341" t="n">
        <f aca="false">Nomina!$EY9*Nomina!EH9</f>
        <v>0</v>
      </c>
      <c r="CD3" s="341" t="n">
        <f aca="false">Nomina!$EY9*Nomina!EI9</f>
        <v>0</v>
      </c>
      <c r="CE3" s="341" t="n">
        <f aca="false">Nomina!$EY9*Nomina!EJ9</f>
        <v>0</v>
      </c>
      <c r="CF3" s="341" t="n">
        <f aca="false">Nomina!$EY9*Nomina!EK9</f>
        <v>0</v>
      </c>
      <c r="CG3" s="341" t="n">
        <f aca="false">Nomina!$EY9*Nomina!EM9</f>
        <v>0</v>
      </c>
      <c r="CH3" s="341" t="n">
        <f aca="false">Nomina!$EY9*Nomina!EN9</f>
        <v>0</v>
      </c>
      <c r="CI3" s="341" t="n">
        <f aca="false">Nomina!$EY9*Nomina!EO9</f>
        <v>0</v>
      </c>
      <c r="CJ3" s="341" t="n">
        <f aca="false">Nomina!$EY9*Nomina!EP9</f>
        <v>0</v>
      </c>
      <c r="CK3" s="341" t="n">
        <f aca="false">Nomina!$EY9*Nomina!EQ9</f>
        <v>0</v>
      </c>
      <c r="CL3" s="342" t="n">
        <f aca="false">Nomina!$EY9*Nomina!ES9</f>
        <v>0</v>
      </c>
      <c r="CM3" s="340" t="n">
        <f aca="false">Nomina!$EY9*Nomina!ET9</f>
        <v>0</v>
      </c>
      <c r="CN3" s="342" t="n">
        <f aca="false">Nomina!$EY9*Nomina!EU9</f>
        <v>0</v>
      </c>
      <c r="CO3" s="342" t="n">
        <f aca="false">Nomina!$EY9*Deducciones!AI9</f>
        <v>0</v>
      </c>
      <c r="CP3" s="47" t="str">
        <f aca="false">IF(Nomina!EW9&gt;"",Nomina!EW9,"")</f>
        <v/>
      </c>
      <c r="CQ3" s="342" t="n">
        <f aca="false">Nomina!$EY9*Nomina!AX9</f>
        <v>0</v>
      </c>
      <c r="CR3" s="342" t="n">
        <f aca="false">Nomina!$EY9*Nomina!AY9</f>
        <v>0</v>
      </c>
      <c r="CS3" s="342" t="n">
        <f aca="false">Nomina!$EY9*Nomina!AZ9</f>
        <v>0</v>
      </c>
      <c r="CT3" s="340" t="n">
        <f aca="false">Nomina!EY9</f>
        <v>0</v>
      </c>
    </row>
    <row r="4" s="47" customFormat="true" ht="15" hidden="false" customHeight="true" outlineLevel="0" collapsed="false">
      <c r="A4" s="71" t="s">
        <v>716</v>
      </c>
      <c r="B4" s="71" t="s">
        <v>997</v>
      </c>
      <c r="C4" s="86" t="str">
        <f aca="false">Nomina!$C10</f>
        <v>NOMBRE APELLIDOS MENGANO</v>
      </c>
      <c r="D4" s="92" t="str">
        <f aca="false">Catalogo!$AA10</f>
        <v>BOULEVARD GAVIOTAS NOCTURNAS NUM. 202</v>
      </c>
      <c r="E4" s="92" t="str">
        <f aca="false">Catalogo!$AB10</f>
        <v>VISTA TARDIA</v>
      </c>
      <c r="F4" s="92" t="str">
        <f aca="false">Catalogo!$AC10</f>
        <v>TAMPICO</v>
      </c>
      <c r="G4" s="92" t="str">
        <f aca="false">Catalogo!$AD10</f>
        <v>TAMAULIPAS</v>
      </c>
      <c r="H4" s="92" t="str">
        <f aca="false">Catalogo!$AE10</f>
        <v>TAMPICO</v>
      </c>
      <c r="I4" s="92" t="str">
        <f aca="false">Catalogo!$AF10</f>
        <v>99999</v>
      </c>
      <c r="J4" s="86" t="str">
        <f aca="false">Nomina!$D10</f>
        <v>AAAA010101X02</v>
      </c>
      <c r="K4" s="92" t="str">
        <f aca="false">Catalogo!$AG10</f>
        <v>MEXICO</v>
      </c>
      <c r="L4" s="92" t="str">
        <f aca="false">Catalogo!$Z10</f>
        <v>empleado01@idt.mx</v>
      </c>
      <c r="M4" s="47" t="str">
        <f aca="false">IF(TRIM(Catalogo!$AH10)&gt;"",Catalogo!$AH10,"")</f>
        <v/>
      </c>
      <c r="N4" s="43" t="str">
        <f aca="false">Incidencias!$E$3</f>
        <v>PESOS</v>
      </c>
      <c r="O4" s="43" t="n">
        <f aca="false">Incidencias!$E$5</f>
        <v>1</v>
      </c>
      <c r="P4" s="43" t="n">
        <f aca="false">Nomina!$EY10*Nomina!$AB10</f>
        <v>0</v>
      </c>
      <c r="Q4" s="43" t="n">
        <f aca="false">Nomina!$EY10*Nomina!$AP10</f>
        <v>0</v>
      </c>
      <c r="R4" s="43" t="n">
        <f aca="false">Nomina!$EY10*Nomina!$AU10</f>
        <v>0</v>
      </c>
      <c r="S4" s="43" t="n">
        <f aca="false">Nomina!$EY10*Nomina!$AD10</f>
        <v>0</v>
      </c>
      <c r="T4" s="43" t="n">
        <f aca="false">Nomina!$EY10*Nomina!$AE10</f>
        <v>0</v>
      </c>
      <c r="U4" s="43" t="n">
        <f aca="false">Nomina!$EY10*Nomina!$AC10</f>
        <v>0</v>
      </c>
      <c r="V4" s="43" t="n">
        <f aca="false">Nomina!$EY10*Nomina!$AF10</f>
        <v>0</v>
      </c>
      <c r="W4" s="43" t="n">
        <f aca="false">Nomina!$EY10*Nomina!$AN10</f>
        <v>0</v>
      </c>
      <c r="X4" s="43" t="n">
        <f aca="false">Nomina!$EY10*Nomina!$AI10</f>
        <v>0</v>
      </c>
      <c r="Y4" s="43" t="n">
        <f aca="false">Nomina!$EY10*Nomina!AJ10</f>
        <v>0</v>
      </c>
      <c r="Z4" s="43" t="n">
        <f aca="false">Nomina!$EY10*Nomina!$AK10</f>
        <v>0</v>
      </c>
      <c r="AA4" s="43" t="n">
        <f aca="false">Nomina!$EY10*Nomina!$AL10</f>
        <v>0</v>
      </c>
      <c r="AB4" s="43" t="n">
        <f aca="false">Nomina!$EY10*Nomina!AM10</f>
        <v>0</v>
      </c>
      <c r="AC4" s="43" t="n">
        <f aca="false">Nomina!$EY10*(Nomina!$AC10+Nomina!$AN10)</f>
        <v>0</v>
      </c>
      <c r="AD4" s="43" t="n">
        <f aca="false">Nomina!$EY10*(Nomina!$AC10+Nomina!$AN10)</f>
        <v>0</v>
      </c>
      <c r="AF4" s="47" t="str">
        <f aca="false">Catalogo!AI10</f>
        <v>ORDINARIA</v>
      </c>
      <c r="AG4" s="43" t="str">
        <f aca="false">IF(Catalogo!AK10&gt;"",Catalogo!AK10,"")</f>
        <v>No</v>
      </c>
      <c r="AH4" s="86" t="str">
        <f aca="false">Catalogo!$K10</f>
        <v>03 TRANSFERENCIA ELECTRONICA</v>
      </c>
      <c r="AI4" s="86" t="str">
        <f aca="false">Incidencias!$D$6</f>
        <v>TAMPICO, TAMAULIPAS</v>
      </c>
      <c r="AJ4" s="92" t="n">
        <f aca="false">Empresa!$C$28</f>
        <v>601</v>
      </c>
      <c r="AK4" s="92" t="str">
        <f aca="false">Catalogo!AL10</f>
        <v>P01 Por definir</v>
      </c>
      <c r="AL4" s="86" t="n">
        <f aca="false">Catalogo!$L10</f>
        <v>5678</v>
      </c>
      <c r="AM4" s="86" t="str">
        <f aca="false">Empresa!$C$30</f>
        <v>F035345310</v>
      </c>
      <c r="AN4" s="86" t="str">
        <f aca="false">Catalogo!$C10</f>
        <v>SEM-TAM-003</v>
      </c>
      <c r="AO4" s="92" t="str">
        <f aca="false">Catalogo!$G10</f>
        <v>GONJ890316HTSNXS00</v>
      </c>
      <c r="AP4" s="92" t="str">
        <f aca="false">Catalogo!$F10</f>
        <v>02 Sueldos</v>
      </c>
      <c r="AQ4" s="92" t="str">
        <f aca="false">Catalogo!$H10</f>
        <v>0123456789</v>
      </c>
      <c r="AR4" s="339" t="n">
        <f aca="false">Incidencias!$D$3</f>
        <v>45703</v>
      </c>
      <c r="AS4" s="339" t="n">
        <f aca="false">Incidencias!$D$4</f>
        <v>45689</v>
      </c>
      <c r="AT4" s="339" t="n">
        <f aca="false">Incidencias!$D$5</f>
        <v>45703</v>
      </c>
      <c r="AU4" s="286" t="n">
        <f aca="false">Nomina!$EY10*Nomina!$F10</f>
        <v>0</v>
      </c>
      <c r="AV4" s="86" t="str">
        <f aca="false">Catalogo!$M10</f>
        <v>INFORMATICA</v>
      </c>
      <c r="AW4" s="340" t="str">
        <f aca="false">IF(Catalogo!J10&gt;"",Catalogo!J10,"")</f>
        <v>002813059451444930</v>
      </c>
      <c r="AX4" s="92" t="str">
        <f aca="false">Catalogo!$I10</f>
        <v>072</v>
      </c>
      <c r="AY4" s="339" t="n">
        <f aca="false">Catalogo!$N10</f>
        <v>39264</v>
      </c>
      <c r="AZ4" s="287" t="n">
        <f aca="false">IF(Catalogo!$P10&gt;"",Catalogo!$P10,IMSS!$G10)</f>
        <v>17</v>
      </c>
      <c r="BA4" s="86" t="str">
        <f aca="false">Catalogo!$Q10</f>
        <v>Soporte Tecnico</v>
      </c>
      <c r="BB4" s="86" t="str">
        <f aca="false">Catalogo!$R10</f>
        <v>01 Contrato de trabajo por tiempo indeterminado</v>
      </c>
      <c r="BC4" s="86" t="str">
        <f aca="false">Catalogo!$S10</f>
        <v>01 Diurna</v>
      </c>
      <c r="BD4" s="86" t="str">
        <f aca="false">Incidencias!$D$2</f>
        <v>04 Quincenal</v>
      </c>
      <c r="BE4" s="43" t="n">
        <f aca="false">Nomina!$W10</f>
        <v>500</v>
      </c>
      <c r="BF4" s="45" t="str">
        <f aca="false">IF(Catalogo!U10&gt;"",Catalogo!U10,Empresa!$C$13)</f>
        <v>1-Clase I</v>
      </c>
      <c r="BG4" s="43" t="n">
        <f aca="false">Nomina!$Y10</f>
        <v>529.452054794521</v>
      </c>
      <c r="BH4" s="43" t="str">
        <f aca="false">Catalogo!AJ10</f>
        <v>TAM</v>
      </c>
      <c r="BI4" s="47" t="str">
        <f aca="false">IF(OR(Catalogo!$AM10&gt;"",TRIM(Catalogo!$AM10)&gt;""),Catalogo!$AM10,"")</f>
        <v/>
      </c>
      <c r="BJ4" s="43" t="n">
        <f aca="false">IF(Catalogo!$AN10=100,Catalogo!$AN10,0)</f>
        <v>0</v>
      </c>
      <c r="BK4" s="43" t="n">
        <f aca="false">Nomina!$EY10*Nomina!I10</f>
        <v>0</v>
      </c>
      <c r="BL4" s="43" t="n">
        <f aca="false">Nomina!$EY10*Nomina!J10</f>
        <v>0</v>
      </c>
      <c r="BM4" s="43" t="n">
        <f aca="false">Nomina!$EY10*Nomina!K10</f>
        <v>0</v>
      </c>
      <c r="BN4" s="43" t="n">
        <f aca="false">Nomina!$EY10*Nomina!L10</f>
        <v>0</v>
      </c>
      <c r="BO4" s="43" t="n">
        <f aca="false">Nomina!$EY10*Incidencias!R10</f>
        <v>0</v>
      </c>
      <c r="BP4" s="43" t="n">
        <f aca="false">Nomina!$EY10*Incidencias!S10</f>
        <v>0</v>
      </c>
      <c r="BQ4" s="43" t="n">
        <f aca="false">Nomina!$EY10*Incidencias!T10</f>
        <v>0</v>
      </c>
      <c r="BR4" s="43" t="n">
        <f aca="false">Nomina!$EY10*Incidencias!U10</f>
        <v>0</v>
      </c>
      <c r="BS4" s="43" t="n">
        <f aca="false">Nomina!$EY10*Nomina!M10</f>
        <v>0</v>
      </c>
      <c r="BT4" s="43" t="n">
        <f aca="false">Nomina!$EY10*Nomina!$P10</f>
        <v>0</v>
      </c>
      <c r="BU4" s="43" t="n">
        <f aca="false">Nomina!$EY10*Nomina!$S10</f>
        <v>0</v>
      </c>
      <c r="BV4" s="43" t="n">
        <f aca="false">Nomina!$EY10*Nomina!$Q10</f>
        <v>0</v>
      </c>
      <c r="BW4" s="43" t="n">
        <f aca="false">Nomina!$EY10*Nomina!$T10</f>
        <v>0</v>
      </c>
      <c r="BX4" s="43" t="n">
        <f aca="false">Nomina!$EY10*Nomina!$R10</f>
        <v>0</v>
      </c>
      <c r="BY4" s="43" t="n">
        <f aca="false">Nomina!$EY10*Nomina!$U10</f>
        <v>0</v>
      </c>
      <c r="BZ4" s="341" t="n">
        <f aca="false">Nomina!$EY10*Nomina!ED10</f>
        <v>0</v>
      </c>
      <c r="CA4" s="341" t="n">
        <f aca="false">Nomina!$EY10*Nomina!EE10</f>
        <v>0</v>
      </c>
      <c r="CB4" s="341" t="n">
        <f aca="false">Nomina!$EY10*Nomina!EG10</f>
        <v>0</v>
      </c>
      <c r="CC4" s="341" t="n">
        <f aca="false">Nomina!$EY10*Nomina!EH10</f>
        <v>0</v>
      </c>
      <c r="CD4" s="341" t="n">
        <f aca="false">Nomina!$EY10*Nomina!EI10</f>
        <v>0</v>
      </c>
      <c r="CE4" s="341" t="n">
        <f aca="false">Nomina!$EY10*Nomina!EJ10</f>
        <v>0</v>
      </c>
      <c r="CF4" s="341" t="n">
        <f aca="false">Nomina!$EY10*Nomina!EK10</f>
        <v>0</v>
      </c>
      <c r="CG4" s="341" t="n">
        <f aca="false">Nomina!$EY10*Nomina!EM10</f>
        <v>0</v>
      </c>
      <c r="CH4" s="341" t="n">
        <f aca="false">Nomina!$EY10*Nomina!EN10</f>
        <v>0</v>
      </c>
      <c r="CI4" s="341" t="n">
        <f aca="false">Nomina!$EY10*Nomina!EO10</f>
        <v>0</v>
      </c>
      <c r="CJ4" s="341" t="n">
        <f aca="false">Nomina!$EY10*Nomina!EP10</f>
        <v>0</v>
      </c>
      <c r="CK4" s="341" t="n">
        <f aca="false">Nomina!$EY10*Nomina!EQ10</f>
        <v>0</v>
      </c>
      <c r="CL4" s="342" t="n">
        <f aca="false">Nomina!$EY10*Nomina!ES10</f>
        <v>0</v>
      </c>
      <c r="CM4" s="340" t="n">
        <f aca="false">Nomina!$EY10*Nomina!ET10</f>
        <v>0</v>
      </c>
      <c r="CN4" s="342" t="n">
        <f aca="false">Nomina!$EY10*Nomina!EU10</f>
        <v>0</v>
      </c>
      <c r="CO4" s="342" t="n">
        <f aca="false">Nomina!$EY10*Deducciones!AI10</f>
        <v>0</v>
      </c>
      <c r="CP4" s="47" t="str">
        <f aca="false">IF(Nomina!EW10&gt;"",Nomina!EW10,"")</f>
        <v/>
      </c>
      <c r="CQ4" s="342" t="n">
        <f aca="false">Nomina!$EY10*Nomina!AX10</f>
        <v>0</v>
      </c>
      <c r="CR4" s="342" t="n">
        <f aca="false">Nomina!$EY10*Nomina!AY10</f>
        <v>0</v>
      </c>
      <c r="CS4" s="342" t="n">
        <f aca="false">Nomina!$EY10*Nomina!AZ10</f>
        <v>0</v>
      </c>
      <c r="CT4" s="340" t="n">
        <f aca="false">Nomina!EY10</f>
        <v>0</v>
      </c>
    </row>
    <row r="5" s="47" customFormat="true" ht="15" hidden="false" customHeight="true" outlineLevel="0" collapsed="false">
      <c r="A5" s="71" t="s">
        <v>718</v>
      </c>
      <c r="B5" s="71" t="s">
        <v>997</v>
      </c>
      <c r="C5" s="86" t="str">
        <f aca="false">Nomina!$C11</f>
        <v>NOMBRE APELLIDOS ZUTANO</v>
      </c>
      <c r="D5" s="92" t="str">
        <f aca="false">Catalogo!$AA11</f>
        <v>BOULEVARD GAVIOTAS NOCTURNAS NUM. 202</v>
      </c>
      <c r="E5" s="92" t="str">
        <f aca="false">Catalogo!$AB11</f>
        <v>VISTA TARDIA</v>
      </c>
      <c r="F5" s="92" t="str">
        <f aca="false">Catalogo!$AC11</f>
        <v>TAMPICO</v>
      </c>
      <c r="G5" s="92" t="str">
        <f aca="false">Catalogo!$AD11</f>
        <v>TAMAULIPAS</v>
      </c>
      <c r="H5" s="92" t="str">
        <f aca="false">Catalogo!$AE11</f>
        <v>TAMPICO</v>
      </c>
      <c r="I5" s="92" t="str">
        <f aca="false">Catalogo!$AF11</f>
        <v>99999</v>
      </c>
      <c r="J5" s="86" t="str">
        <f aca="false">Nomina!$D11</f>
        <v>AAAA010101X03</v>
      </c>
      <c r="K5" s="92" t="str">
        <f aca="false">Catalogo!$AG11</f>
        <v>MEXICO</v>
      </c>
      <c r="L5" s="92" t="str">
        <f aca="false">Catalogo!$Z11</f>
        <v>empleado01@idt.mx</v>
      </c>
      <c r="M5" s="47" t="str">
        <f aca="false">IF(TRIM(Catalogo!$AH11)&gt;"",Catalogo!$AH11,"")</f>
        <v/>
      </c>
      <c r="N5" s="43" t="str">
        <f aca="false">Incidencias!$E$3</f>
        <v>PESOS</v>
      </c>
      <c r="O5" s="43" t="n">
        <f aca="false">Incidencias!$E$5</f>
        <v>1</v>
      </c>
      <c r="P5" s="43" t="n">
        <f aca="false">Nomina!$EY11*Nomina!$AB11</f>
        <v>0</v>
      </c>
      <c r="Q5" s="43" t="n">
        <f aca="false">Nomina!$EY11*Nomina!$AP11</f>
        <v>0</v>
      </c>
      <c r="R5" s="43" t="n">
        <f aca="false">Nomina!$EY11*Nomina!$AU11</f>
        <v>0</v>
      </c>
      <c r="S5" s="43" t="n">
        <f aca="false">Nomina!$EY11*Nomina!$AD11</f>
        <v>0</v>
      </c>
      <c r="T5" s="43" t="n">
        <f aca="false">Nomina!$EY11*Nomina!$AE11</f>
        <v>0</v>
      </c>
      <c r="U5" s="43" t="n">
        <f aca="false">Nomina!$EY11*Nomina!$AC11</f>
        <v>0</v>
      </c>
      <c r="V5" s="43" t="n">
        <f aca="false">Nomina!$EY11*Nomina!$AF11</f>
        <v>0</v>
      </c>
      <c r="W5" s="43" t="n">
        <f aca="false">Nomina!$EY11*Nomina!$AN11</f>
        <v>0</v>
      </c>
      <c r="X5" s="43" t="n">
        <f aca="false">Nomina!$EY11*Nomina!$AI11</f>
        <v>0</v>
      </c>
      <c r="Y5" s="43" t="n">
        <f aca="false">Nomina!$EY11*Nomina!AJ11</f>
        <v>0</v>
      </c>
      <c r="Z5" s="43" t="n">
        <f aca="false">Nomina!$EY11*Nomina!$AK11</f>
        <v>0</v>
      </c>
      <c r="AA5" s="43" t="n">
        <f aca="false">Nomina!$EY11*Nomina!$AL11</f>
        <v>0</v>
      </c>
      <c r="AB5" s="43" t="n">
        <f aca="false">Nomina!$EY11*Nomina!AM11</f>
        <v>0</v>
      </c>
      <c r="AC5" s="43" t="n">
        <f aca="false">Nomina!$EY11*(Nomina!$AC11+Nomina!$AN11)</f>
        <v>0</v>
      </c>
      <c r="AD5" s="43" t="n">
        <f aca="false">Nomina!$EY11*(Nomina!$AC11+Nomina!$AN11)</f>
        <v>0</v>
      </c>
      <c r="AF5" s="47" t="str">
        <f aca="false">Catalogo!AI11</f>
        <v>ORDINARIA</v>
      </c>
      <c r="AG5" s="43" t="str">
        <f aca="false">IF(Catalogo!AK11&gt;"",Catalogo!AK11,"")</f>
        <v>No</v>
      </c>
      <c r="AH5" s="86" t="str">
        <f aca="false">Catalogo!$K11</f>
        <v>03 TRANSFERENCIA ELECTRONICA</v>
      </c>
      <c r="AI5" s="86" t="str">
        <f aca="false">Incidencias!$D$6</f>
        <v>TAMPICO, TAMAULIPAS</v>
      </c>
      <c r="AJ5" s="92" t="n">
        <f aca="false">Empresa!$C$28</f>
        <v>601</v>
      </c>
      <c r="AK5" s="92" t="str">
        <f aca="false">Catalogo!AL11</f>
        <v>P01 Por definir</v>
      </c>
      <c r="AL5" s="86" t="n">
        <f aca="false">Catalogo!$L11</f>
        <v>5678</v>
      </c>
      <c r="AM5" s="86" t="str">
        <f aca="false">Empresa!$C$30</f>
        <v>F035345310</v>
      </c>
      <c r="AN5" s="86" t="str">
        <f aca="false">Catalogo!$C11</f>
        <v>SEM-TAM-004</v>
      </c>
      <c r="AO5" s="92" t="str">
        <f aca="false">Catalogo!$G11</f>
        <v>GONJ890316HTSNXS00</v>
      </c>
      <c r="AP5" s="92" t="str">
        <f aca="false">Catalogo!$F11</f>
        <v>02 Sueldos</v>
      </c>
      <c r="AQ5" s="92" t="str">
        <f aca="false">Catalogo!$H11</f>
        <v>0123456789</v>
      </c>
      <c r="AR5" s="339" t="n">
        <f aca="false">Incidencias!$D$3</f>
        <v>45703</v>
      </c>
      <c r="AS5" s="339" t="n">
        <f aca="false">Incidencias!$D$4</f>
        <v>45689</v>
      </c>
      <c r="AT5" s="339" t="n">
        <f aca="false">Incidencias!$D$5</f>
        <v>45703</v>
      </c>
      <c r="AU5" s="286" t="n">
        <f aca="false">Nomina!$EY11*Nomina!$F11</f>
        <v>0</v>
      </c>
      <c r="AV5" s="86" t="str">
        <f aca="false">Catalogo!$M11</f>
        <v>INFORMATICA</v>
      </c>
      <c r="AW5" s="340" t="str">
        <f aca="false">IF(Catalogo!J11&gt;"",Catalogo!J11,"")</f>
        <v>002813059451444930</v>
      </c>
      <c r="AX5" s="92" t="str">
        <f aca="false">Catalogo!$I11</f>
        <v>072</v>
      </c>
      <c r="AY5" s="339" t="n">
        <f aca="false">Catalogo!$N11</f>
        <v>39264</v>
      </c>
      <c r="AZ5" s="287" t="n">
        <f aca="false">IF(Catalogo!$P11&gt;"",Catalogo!$P11,IMSS!$G11)</f>
        <v>17</v>
      </c>
      <c r="BA5" s="86" t="str">
        <f aca="false">Catalogo!$Q11</f>
        <v>Soporte Tecnico</v>
      </c>
      <c r="BB5" s="86" t="str">
        <f aca="false">Catalogo!$R11</f>
        <v>01 Contrato de trabajo por tiempo indeterminado</v>
      </c>
      <c r="BC5" s="86" t="str">
        <f aca="false">Catalogo!$S11</f>
        <v>01 Diurna</v>
      </c>
      <c r="BD5" s="86" t="str">
        <f aca="false">Incidencias!$D$2</f>
        <v>04 Quincenal</v>
      </c>
      <c r="BE5" s="43" t="n">
        <f aca="false">Nomina!$W11</f>
        <v>400</v>
      </c>
      <c r="BF5" s="45" t="str">
        <f aca="false">IF(Catalogo!U11&gt;"",Catalogo!U11,Empresa!$C$13)</f>
        <v>1-Clase I</v>
      </c>
      <c r="BG5" s="43" t="n">
        <f aca="false">Nomina!$Y11</f>
        <v>423.561643835616</v>
      </c>
      <c r="BH5" s="43" t="str">
        <f aca="false">Catalogo!AJ11</f>
        <v>TAM</v>
      </c>
      <c r="BI5" s="47" t="str">
        <f aca="false">IF(OR(Catalogo!$AM11&gt;"",TRIM(Catalogo!$AM11)&gt;""),Catalogo!$AM11,"")</f>
        <v/>
      </c>
      <c r="BJ5" s="43" t="n">
        <f aca="false">IF(Catalogo!$AN11=100,Catalogo!$AN11,0)</f>
        <v>0</v>
      </c>
      <c r="BK5" s="43" t="n">
        <f aca="false">Nomina!$EY11*Nomina!I11</f>
        <v>0</v>
      </c>
      <c r="BL5" s="43" t="n">
        <f aca="false">Nomina!$EY11*Nomina!J11</f>
        <v>0</v>
      </c>
      <c r="BM5" s="43" t="n">
        <f aca="false">Nomina!$EY11*Nomina!K11</f>
        <v>0</v>
      </c>
      <c r="BN5" s="43" t="n">
        <f aca="false">Nomina!$EY11*Nomina!L11</f>
        <v>0</v>
      </c>
      <c r="BO5" s="43" t="n">
        <f aca="false">Nomina!$EY11*Incidencias!R11</f>
        <v>0</v>
      </c>
      <c r="BP5" s="43" t="n">
        <f aca="false">Nomina!$EY11*Incidencias!S11</f>
        <v>0</v>
      </c>
      <c r="BQ5" s="43" t="n">
        <f aca="false">Nomina!$EY11*Incidencias!T11</f>
        <v>0</v>
      </c>
      <c r="BR5" s="43" t="n">
        <f aca="false">Nomina!$EY11*Incidencias!U11</f>
        <v>0</v>
      </c>
      <c r="BS5" s="43" t="n">
        <f aca="false">Nomina!$EY11*Nomina!M11</f>
        <v>0</v>
      </c>
      <c r="BT5" s="43" t="n">
        <f aca="false">Nomina!$EY11*Nomina!$P11</f>
        <v>0</v>
      </c>
      <c r="BU5" s="43" t="n">
        <f aca="false">Nomina!$EY11*Nomina!$S11</f>
        <v>0</v>
      </c>
      <c r="BV5" s="43" t="n">
        <f aca="false">Nomina!$EY11*Nomina!$Q11</f>
        <v>0</v>
      </c>
      <c r="BW5" s="43" t="n">
        <f aca="false">Nomina!$EY11*Nomina!$T11</f>
        <v>0</v>
      </c>
      <c r="BX5" s="43" t="n">
        <f aca="false">Nomina!$EY11*Nomina!$R11</f>
        <v>0</v>
      </c>
      <c r="BY5" s="43" t="n">
        <f aca="false">Nomina!$EY11*Nomina!$U11</f>
        <v>0</v>
      </c>
      <c r="BZ5" s="341" t="n">
        <f aca="false">Nomina!$EY11*Nomina!ED11</f>
        <v>0</v>
      </c>
      <c r="CA5" s="341" t="n">
        <f aca="false">Nomina!$EY11*Nomina!EE11</f>
        <v>0</v>
      </c>
      <c r="CB5" s="341" t="n">
        <f aca="false">Nomina!$EY11*Nomina!EG11</f>
        <v>0</v>
      </c>
      <c r="CC5" s="341" t="n">
        <f aca="false">Nomina!$EY11*Nomina!EH11</f>
        <v>0</v>
      </c>
      <c r="CD5" s="341" t="n">
        <f aca="false">Nomina!$EY11*Nomina!EI11</f>
        <v>0</v>
      </c>
      <c r="CE5" s="341" t="n">
        <f aca="false">Nomina!$EY11*Nomina!EJ11</f>
        <v>0</v>
      </c>
      <c r="CF5" s="341" t="n">
        <f aca="false">Nomina!$EY11*Nomina!EK11</f>
        <v>0</v>
      </c>
      <c r="CG5" s="341" t="n">
        <f aca="false">Nomina!$EY11*Nomina!EM11</f>
        <v>0</v>
      </c>
      <c r="CH5" s="341" t="n">
        <f aca="false">Nomina!$EY11*Nomina!EN11</f>
        <v>0</v>
      </c>
      <c r="CI5" s="341" t="n">
        <f aca="false">Nomina!$EY11*Nomina!EO11</f>
        <v>0</v>
      </c>
      <c r="CJ5" s="341" t="n">
        <f aca="false">Nomina!$EY11*Nomina!EP11</f>
        <v>0</v>
      </c>
      <c r="CK5" s="341" t="n">
        <f aca="false">Nomina!$EY11*Nomina!EQ11</f>
        <v>0</v>
      </c>
      <c r="CL5" s="342" t="n">
        <f aca="false">Nomina!$EY11*Nomina!ES11</f>
        <v>0</v>
      </c>
      <c r="CM5" s="340" t="n">
        <f aca="false">Nomina!$EY11*Nomina!ET11</f>
        <v>0</v>
      </c>
      <c r="CN5" s="342" t="n">
        <f aca="false">Nomina!$EY11*Nomina!EU11</f>
        <v>0</v>
      </c>
      <c r="CO5" s="342" t="n">
        <f aca="false">Nomina!$EY11*Deducciones!AI11</f>
        <v>0</v>
      </c>
      <c r="CP5" s="47" t="str">
        <f aca="false">IF(Nomina!EW11&gt;"",Nomina!EW11,"")</f>
        <v/>
      </c>
      <c r="CQ5" s="342" t="n">
        <f aca="false">Nomina!$EY11*Nomina!AX11</f>
        <v>0</v>
      </c>
      <c r="CR5" s="342" t="n">
        <f aca="false">Nomina!$EY11*Nomina!AY11</f>
        <v>0</v>
      </c>
      <c r="CS5" s="342" t="n">
        <f aca="false">Nomina!$EY11*Nomina!AZ11</f>
        <v>0</v>
      </c>
      <c r="CT5" s="340" t="n">
        <f aca="false">Nomina!EY11</f>
        <v>0</v>
      </c>
    </row>
    <row r="6" customFormat="false" ht="15" hidden="false" customHeight="true" outlineLevel="0" collapsed="false"/>
    <row r="7" customFormat="false" ht="15" hidden="false" customHeight="true" outlineLevel="0" collapsed="false"/>
  </sheetData>
  <printOptions headings="false" gridLines="false" gridLinesSet="true" horizontalCentered="false" verticalCentered="false"/>
  <pageMargins left="0.7" right="0.7" top="1.43888888888889" bottom="1.43888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28125" defaultRowHeight="15" zeroHeight="false" outlineLevelRow="0" outlineLevelCol="0"/>
  <cols>
    <col collapsed="false" customWidth="true" hidden="false" outlineLevel="0" max="1" min="1" style="0" width="16.99"/>
    <col collapsed="false" customWidth="true" hidden="false" outlineLevel="0" max="88" min="2" style="0" width="21.99"/>
    <col collapsed="false" customWidth="true" hidden="false" outlineLevel="0" max="89" min="89" style="0" width="21.13"/>
    <col collapsed="false" customWidth="true" hidden="false" outlineLevel="0" max="90" min="90" style="0" width="21.84"/>
    <col collapsed="false" customWidth="true" hidden="false" outlineLevel="0" max="91" min="91" style="0" width="22.14"/>
    <col collapsed="false" customWidth="true" hidden="false" outlineLevel="0" max="92" min="92" style="0" width="22.28"/>
    <col collapsed="false" customWidth="true" hidden="false" outlineLevel="0" max="94" min="93" style="0" width="20.85"/>
    <col collapsed="false" customWidth="true" hidden="false" outlineLevel="0" max="95" min="95" style="0" width="19.56"/>
    <col collapsed="false" customWidth="true" hidden="false" outlineLevel="0" max="96" min="96" style="0" width="18.28"/>
    <col collapsed="false" customWidth="true" hidden="false" outlineLevel="0" max="97" min="97" style="0" width="20.85"/>
    <col collapsed="false" customWidth="true" hidden="false" outlineLevel="0" max="99" min="98" style="0" width="20.13"/>
    <col collapsed="false" customWidth="true" hidden="false" outlineLevel="0" max="100" min="100" style="0" width="14.99"/>
    <col collapsed="false" customWidth="true" hidden="false" outlineLevel="0" max="105" min="102" style="0" width="15.99"/>
    <col collapsed="false" customWidth="true" hidden="false" outlineLevel="0" max="106" min="106" style="0" width="19.99"/>
  </cols>
  <sheetData>
    <row r="1" s="47" customFormat="true" ht="15" hidden="false" customHeight="true" outlineLevel="0" collapsed="false">
      <c r="A1" s="53" t="s">
        <v>25</v>
      </c>
      <c r="B1" s="271" t="s">
        <v>1496</v>
      </c>
      <c r="C1" s="271" t="s">
        <v>1497</v>
      </c>
      <c r="D1" s="271" t="s">
        <v>1498</v>
      </c>
      <c r="E1" s="271" t="s">
        <v>1499</v>
      </c>
      <c r="F1" s="271" t="s">
        <v>1500</v>
      </c>
      <c r="G1" s="271" t="s">
        <v>1501</v>
      </c>
      <c r="H1" s="271" t="s">
        <v>1502</v>
      </c>
      <c r="I1" s="271" t="s">
        <v>1503</v>
      </c>
      <c r="J1" s="271" t="s">
        <v>1504</v>
      </c>
      <c r="K1" s="271" t="s">
        <v>1505</v>
      </c>
      <c r="L1" s="271" t="s">
        <v>1506</v>
      </c>
      <c r="M1" s="271" t="s">
        <v>1507</v>
      </c>
      <c r="N1" s="271" t="s">
        <v>1508</v>
      </c>
      <c r="O1" s="271" t="s">
        <v>1509</v>
      </c>
      <c r="P1" s="271" t="s">
        <v>1510</v>
      </c>
      <c r="Q1" s="271" t="s">
        <v>1511</v>
      </c>
      <c r="R1" s="271" t="s">
        <v>1512</v>
      </c>
      <c r="S1" s="271" t="s">
        <v>1513</v>
      </c>
      <c r="T1" s="271" t="s">
        <v>1514</v>
      </c>
      <c r="U1" s="271" t="s">
        <v>1515</v>
      </c>
      <c r="V1" s="271" t="s">
        <v>1516</v>
      </c>
      <c r="W1" s="271" t="s">
        <v>1517</v>
      </c>
      <c r="X1" s="271" t="s">
        <v>1518</v>
      </c>
      <c r="Y1" s="271" t="s">
        <v>1519</v>
      </c>
      <c r="Z1" s="271" t="s">
        <v>1520</v>
      </c>
      <c r="AA1" s="271" t="s">
        <v>1521</v>
      </c>
      <c r="AB1" s="271" t="s">
        <v>1522</v>
      </c>
      <c r="AC1" s="271" t="s">
        <v>1523</v>
      </c>
      <c r="AD1" s="271" t="s">
        <v>1524</v>
      </c>
      <c r="AE1" s="271" t="s">
        <v>1525</v>
      </c>
      <c r="AF1" s="271" t="s">
        <v>1526</v>
      </c>
      <c r="AG1" s="271" t="s">
        <v>1527</v>
      </c>
      <c r="AH1" s="271" t="s">
        <v>1528</v>
      </c>
      <c r="AI1" s="271" t="s">
        <v>1529</v>
      </c>
      <c r="AJ1" s="271" t="s">
        <v>1530</v>
      </c>
      <c r="AK1" s="271" t="s">
        <v>1531</v>
      </c>
      <c r="AL1" s="271" t="s">
        <v>1532</v>
      </c>
      <c r="AM1" s="271" t="s">
        <v>1533</v>
      </c>
      <c r="AN1" s="271" t="s">
        <v>1534</v>
      </c>
      <c r="AO1" s="271" t="s">
        <v>1535</v>
      </c>
      <c r="AP1" s="271" t="s">
        <v>1536</v>
      </c>
      <c r="AQ1" s="271" t="s">
        <v>1537</v>
      </c>
      <c r="AR1" s="271" t="s">
        <v>1538</v>
      </c>
      <c r="AS1" s="271" t="s">
        <v>1539</v>
      </c>
      <c r="AT1" s="271" t="s">
        <v>1540</v>
      </c>
      <c r="AU1" s="271" t="s">
        <v>1541</v>
      </c>
      <c r="AV1" s="271" t="s">
        <v>1542</v>
      </c>
      <c r="AW1" s="271" t="s">
        <v>1543</v>
      </c>
      <c r="AX1" s="271" t="s">
        <v>1544</v>
      </c>
      <c r="AY1" s="271" t="s">
        <v>1545</v>
      </c>
      <c r="AZ1" s="271" t="s">
        <v>1546</v>
      </c>
      <c r="BA1" s="271" t="s">
        <v>1547</v>
      </c>
      <c r="BB1" s="343" t="s">
        <v>1548</v>
      </c>
      <c r="BC1" s="343" t="s">
        <v>1549</v>
      </c>
      <c r="BD1" s="343" t="s">
        <v>1550</v>
      </c>
      <c r="BE1" s="343" t="s">
        <v>1551</v>
      </c>
      <c r="BF1" s="343" t="s">
        <v>1552</v>
      </c>
      <c r="BG1" s="343" t="s">
        <v>1553</v>
      </c>
      <c r="BH1" s="343" t="s">
        <v>1554</v>
      </c>
      <c r="BI1" s="343" t="s">
        <v>1555</v>
      </c>
      <c r="BJ1" s="343" t="s">
        <v>1556</v>
      </c>
      <c r="BK1" s="343" t="s">
        <v>1557</v>
      </c>
      <c r="BL1" s="343" t="s">
        <v>1558</v>
      </c>
      <c r="BM1" s="343" t="s">
        <v>1559</v>
      </c>
      <c r="BN1" s="343" t="s">
        <v>1560</v>
      </c>
      <c r="BO1" s="343" t="s">
        <v>1561</v>
      </c>
      <c r="BP1" s="343" t="s">
        <v>1562</v>
      </c>
      <c r="BQ1" s="343" t="s">
        <v>1563</v>
      </c>
      <c r="BR1" s="77" t="s">
        <v>1564</v>
      </c>
      <c r="BS1" s="77" t="s">
        <v>1565</v>
      </c>
      <c r="BT1" s="77" t="s">
        <v>1566</v>
      </c>
      <c r="BU1" s="77" t="s">
        <v>1567</v>
      </c>
      <c r="BV1" s="77" t="s">
        <v>1568</v>
      </c>
      <c r="BW1" s="77" t="s">
        <v>1569</v>
      </c>
      <c r="BX1" s="77" t="s">
        <v>1570</v>
      </c>
      <c r="BY1" s="77" t="s">
        <v>1571</v>
      </c>
      <c r="BZ1" s="77" t="s">
        <v>1572</v>
      </c>
      <c r="CA1" s="77" t="s">
        <v>1573</v>
      </c>
      <c r="CB1" s="77" t="s">
        <v>1574</v>
      </c>
      <c r="CC1" s="77" t="s">
        <v>1575</v>
      </c>
      <c r="CD1" s="77" t="s">
        <v>1576</v>
      </c>
      <c r="CE1" s="77" t="s">
        <v>1577</v>
      </c>
      <c r="CF1" s="77" t="s">
        <v>1578</v>
      </c>
      <c r="CG1" s="77" t="s">
        <v>1579</v>
      </c>
      <c r="CH1" s="77" t="s">
        <v>1580</v>
      </c>
      <c r="CI1" s="77" t="s">
        <v>1581</v>
      </c>
      <c r="CJ1" s="77" t="s">
        <v>1582</v>
      </c>
      <c r="CK1" s="77" t="s">
        <v>1583</v>
      </c>
      <c r="CL1" s="77" t="s">
        <v>1584</v>
      </c>
      <c r="CM1" s="77" t="s">
        <v>1585</v>
      </c>
      <c r="CN1" s="77" t="s">
        <v>1586</v>
      </c>
      <c r="CO1" s="77" t="s">
        <v>1587</v>
      </c>
      <c r="CP1" s="344" t="s">
        <v>1588</v>
      </c>
      <c r="CQ1" s="344" t="s">
        <v>1589</v>
      </c>
      <c r="CR1" s="344" t="s">
        <v>1590</v>
      </c>
      <c r="CS1" s="344" t="s">
        <v>1591</v>
      </c>
      <c r="CT1" s="344" t="s">
        <v>1592</v>
      </c>
      <c r="CU1" s="344" t="s">
        <v>1593</v>
      </c>
      <c r="CV1" s="344" t="s">
        <v>1594</v>
      </c>
      <c r="CW1" s="344" t="s">
        <v>1595</v>
      </c>
      <c r="CX1" s="344" t="s">
        <v>1596</v>
      </c>
      <c r="CY1" s="344" t="s">
        <v>1597</v>
      </c>
      <c r="CZ1" s="344" t="s">
        <v>1598</v>
      </c>
      <c r="DA1" s="344" t="s">
        <v>1599</v>
      </c>
      <c r="DB1" s="344" t="s">
        <v>1600</v>
      </c>
      <c r="DC1" s="344" t="s">
        <v>1601</v>
      </c>
      <c r="DD1" s="344" t="s">
        <v>1602</v>
      </c>
      <c r="DE1" s="344" t="s">
        <v>1603</v>
      </c>
      <c r="DF1" s="344" t="s">
        <v>1604</v>
      </c>
      <c r="DG1" s="344" t="s">
        <v>1605</v>
      </c>
      <c r="DH1" s="344" t="s">
        <v>1606</v>
      </c>
      <c r="DI1" s="344" t="s">
        <v>1607</v>
      </c>
      <c r="DJ1" s="344" t="s">
        <v>1608</v>
      </c>
      <c r="DK1" s="344" t="s">
        <v>1609</v>
      </c>
      <c r="DL1" s="344" t="s">
        <v>1610</v>
      </c>
      <c r="DM1" s="344" t="s">
        <v>1611</v>
      </c>
      <c r="DN1" s="344" t="s">
        <v>1612</v>
      </c>
      <c r="DO1" s="344" t="s">
        <v>1613</v>
      </c>
      <c r="DP1" s="344" t="s">
        <v>1614</v>
      </c>
      <c r="DQ1" s="344" t="s">
        <v>1615</v>
      </c>
      <c r="DR1" s="344" t="s">
        <v>1616</v>
      </c>
      <c r="DS1" s="344" t="s">
        <v>1617</v>
      </c>
      <c r="DT1" s="344" t="s">
        <v>1618</v>
      </c>
      <c r="DU1" s="344" t="s">
        <v>1619</v>
      </c>
      <c r="DV1" s="344" t="s">
        <v>1620</v>
      </c>
      <c r="DW1" s="344" t="s">
        <v>1621</v>
      </c>
      <c r="DX1" s="344" t="s">
        <v>1622</v>
      </c>
      <c r="DY1" s="344" t="s">
        <v>1623</v>
      </c>
      <c r="DZ1" s="344" t="s">
        <v>1624</v>
      </c>
      <c r="EA1" s="344" t="s">
        <v>1625</v>
      </c>
      <c r="EB1" s="344" t="s">
        <v>1626</v>
      </c>
      <c r="EC1" s="344" t="s">
        <v>1627</v>
      </c>
      <c r="ED1" s="344" t="s">
        <v>1628</v>
      </c>
      <c r="EE1" s="344" t="s">
        <v>1629</v>
      </c>
      <c r="EF1" s="344" t="s">
        <v>1630</v>
      </c>
      <c r="EG1" s="344" t="s">
        <v>1631</v>
      </c>
      <c r="EH1" s="344" t="s">
        <v>1632</v>
      </c>
      <c r="EI1" s="344" t="s">
        <v>1633</v>
      </c>
      <c r="EJ1" s="344" t="s">
        <v>1634</v>
      </c>
      <c r="EK1" s="344" t="s">
        <v>1635</v>
      </c>
      <c r="EL1" s="344" t="s">
        <v>1636</v>
      </c>
      <c r="EM1" s="344" t="s">
        <v>1637</v>
      </c>
      <c r="EN1" s="344" t="s">
        <v>1638</v>
      </c>
      <c r="EO1" s="344" t="s">
        <v>1639</v>
      </c>
      <c r="EP1" s="344" t="s">
        <v>1640</v>
      </c>
      <c r="EQ1" s="344" t="s">
        <v>1641</v>
      </c>
      <c r="ER1" s="344" t="s">
        <v>1642</v>
      </c>
      <c r="ES1" s="344" t="s">
        <v>1643</v>
      </c>
      <c r="ET1" s="344" t="s">
        <v>1644</v>
      </c>
      <c r="EU1" s="344" t="s">
        <v>1645</v>
      </c>
      <c r="EV1" s="344" t="s">
        <v>1646</v>
      </c>
      <c r="EW1" s="344" t="s">
        <v>1647</v>
      </c>
      <c r="EX1" s="344" t="s">
        <v>1648</v>
      </c>
      <c r="EY1" s="344" t="s">
        <v>1649</v>
      </c>
      <c r="EZ1" s="344" t="s">
        <v>1650</v>
      </c>
      <c r="FA1" s="344" t="s">
        <v>1651</v>
      </c>
      <c r="FB1" s="344" t="s">
        <v>1652</v>
      </c>
      <c r="FC1" s="344" t="s">
        <v>1653</v>
      </c>
      <c r="FD1" s="344" t="s">
        <v>1654</v>
      </c>
      <c r="FE1" s="344" t="s">
        <v>1655</v>
      </c>
      <c r="FF1" s="344" t="s">
        <v>1656</v>
      </c>
      <c r="FG1" s="344" t="s">
        <v>1657</v>
      </c>
      <c r="FH1" s="344" t="s">
        <v>1658</v>
      </c>
      <c r="FI1" s="344" t="s">
        <v>1659</v>
      </c>
      <c r="FJ1" s="344" t="s">
        <v>1660</v>
      </c>
      <c r="FK1" s="344" t="s">
        <v>1661</v>
      </c>
      <c r="FL1" s="344" t="s">
        <v>1662</v>
      </c>
      <c r="FM1" s="344" t="s">
        <v>1663</v>
      </c>
      <c r="FN1" s="344" t="s">
        <v>1664</v>
      </c>
      <c r="FO1" s="344" t="s">
        <v>1665</v>
      </c>
      <c r="FP1" s="344" t="s">
        <v>1666</v>
      </c>
      <c r="FQ1" s="344" t="s">
        <v>1667</v>
      </c>
      <c r="FR1" s="344" t="s">
        <v>1668</v>
      </c>
      <c r="FS1" s="344" t="s">
        <v>1669</v>
      </c>
      <c r="FT1" s="344" t="s">
        <v>1670</v>
      </c>
      <c r="FU1" s="344" t="s">
        <v>1671</v>
      </c>
      <c r="FV1" s="344" t="s">
        <v>1672</v>
      </c>
      <c r="FW1" s="344" t="s">
        <v>1673</v>
      </c>
      <c r="FX1" s="344" t="s">
        <v>1674</v>
      </c>
      <c r="FY1" s="344" t="s">
        <v>1675</v>
      </c>
      <c r="FZ1" s="344" t="s">
        <v>1676</v>
      </c>
      <c r="GA1" s="344" t="s">
        <v>1677</v>
      </c>
      <c r="GB1" s="344" t="s">
        <v>1678</v>
      </c>
      <c r="GC1" s="344" t="s">
        <v>1679</v>
      </c>
      <c r="GD1" s="344" t="s">
        <v>1680</v>
      </c>
      <c r="GE1" s="344" t="s">
        <v>1681</v>
      </c>
      <c r="GF1" s="344" t="s">
        <v>1682</v>
      </c>
      <c r="GG1" s="344" t="s">
        <v>1683</v>
      </c>
      <c r="GH1" s="338" t="s">
        <v>1495</v>
      </c>
    </row>
    <row r="2" s="47" customFormat="true" ht="15" hidden="false" customHeight="true" outlineLevel="0" collapsed="false">
      <c r="A2" s="86" t="str">
        <f aca="false">Nomina!$D8</f>
        <v>GUAA910524KC4</v>
      </c>
      <c r="B2" s="43" t="n">
        <f aca="false">Nomina!$EY8*Nomina!$AW8</f>
        <v>4250</v>
      </c>
      <c r="C2" s="43" t="n">
        <f aca="false">Nomina!$EY8*Nomina!BC8</f>
        <v>0</v>
      </c>
      <c r="D2" s="43" t="n">
        <f aca="false">Nomina!$EY8*Nomina!BD8</f>
        <v>0</v>
      </c>
      <c r="E2" s="43" t="n">
        <f aca="false">Nomina!$EY8*Nomina!BE8</f>
        <v>0</v>
      </c>
      <c r="F2" s="43" t="n">
        <f aca="false">Nomina!$EY8*Nomina!BF8</f>
        <v>0</v>
      </c>
      <c r="G2" s="43" t="n">
        <f aca="false">Nomina!$EY8*Nomina!BG8</f>
        <v>0</v>
      </c>
      <c r="H2" s="43" t="n">
        <f aca="false">Nomina!$EY8*Nomina!BH8</f>
        <v>0</v>
      </c>
      <c r="I2" s="43" t="n">
        <f aca="false">Nomina!$EY8*Nomina!BI8</f>
        <v>0</v>
      </c>
      <c r="J2" s="43" t="n">
        <f aca="false">Nomina!$EY8*Nomina!BJ8</f>
        <v>0</v>
      </c>
      <c r="K2" s="43" t="n">
        <f aca="false">Nomina!$EY8*Nomina!BK8</f>
        <v>0</v>
      </c>
      <c r="L2" s="43" t="n">
        <f aca="false">Nomina!$EY8*Nomina!BL8</f>
        <v>0</v>
      </c>
      <c r="M2" s="43" t="n">
        <f aca="false">Nomina!$EY8*Nomina!BM8</f>
        <v>0</v>
      </c>
      <c r="N2" s="43" t="n">
        <f aca="false">Nomina!$EY8*Nomina!BN8</f>
        <v>0</v>
      </c>
      <c r="O2" s="43" t="n">
        <f aca="false">Nomina!$EY8*Nomina!BO8</f>
        <v>0</v>
      </c>
      <c r="P2" s="43" t="n">
        <f aca="false">Nomina!$EY8*Nomina!BP8</f>
        <v>0</v>
      </c>
      <c r="Q2" s="43" t="n">
        <f aca="false">Nomina!$EY8*Nomina!BQ8</f>
        <v>0</v>
      </c>
      <c r="R2" s="43" t="n">
        <f aca="false">Nomina!$EY8*Nomina!BR8</f>
        <v>0</v>
      </c>
      <c r="S2" s="43" t="n">
        <f aca="false">Nomina!$EY8*Nomina!BS8</f>
        <v>0</v>
      </c>
      <c r="T2" s="43" t="n">
        <f aca="false">Nomina!$EY8*Nomina!BT8</f>
        <v>0</v>
      </c>
      <c r="U2" s="43" t="n">
        <f aca="false">Nomina!$EY8*Nomina!BU8</f>
        <v>0</v>
      </c>
      <c r="V2" s="43" t="n">
        <f aca="false">Nomina!$EY8*Nomina!BV8</f>
        <v>0</v>
      </c>
      <c r="W2" s="43" t="n">
        <f aca="false">Nomina!$EY8*Nomina!BW8</f>
        <v>0</v>
      </c>
      <c r="X2" s="43" t="n">
        <f aca="false">Nomina!$EY8*Nomina!BX8</f>
        <v>0</v>
      </c>
      <c r="Y2" s="43" t="n">
        <f aca="false">Nomina!$EY8*Nomina!BY8</f>
        <v>0</v>
      </c>
      <c r="Z2" s="43" t="n">
        <f aca="false">Nomina!$EY8*Nomina!BZ8</f>
        <v>0</v>
      </c>
      <c r="AA2" s="43" t="n">
        <f aca="false">Nomina!$EY8*Nomina!CA8</f>
        <v>0</v>
      </c>
      <c r="AB2" s="43" t="n">
        <f aca="false">Nomina!$EY8*Nomina!CB8</f>
        <v>0</v>
      </c>
      <c r="AC2" s="43" t="n">
        <f aca="false">Nomina!$EY8*Nomina!CC8</f>
        <v>0</v>
      </c>
      <c r="AD2" s="43" t="n">
        <f aca="false">Nomina!$EY8*Nomina!CD8</f>
        <v>0</v>
      </c>
      <c r="AE2" s="43" t="n">
        <f aca="false">Nomina!$EY8*Nomina!$CE8</f>
        <v>0</v>
      </c>
      <c r="AF2" s="43" t="n">
        <f aca="false">Nomina!$EY8*Nomina!$CF8</f>
        <v>0</v>
      </c>
      <c r="AG2" s="43" t="n">
        <f aca="false">Nomina!$EY8*Nomina!$CG8</f>
        <v>0</v>
      </c>
      <c r="AH2" s="43" t="n">
        <f aca="false">Nomina!$EY8*Nomina!$CH8</f>
        <v>0</v>
      </c>
      <c r="AI2" s="43" t="n">
        <f aca="false">Nomina!$EY8*Nomina!CI8</f>
        <v>0</v>
      </c>
      <c r="AJ2" s="43" t="n">
        <f aca="false">Nomina!$EY8*Nomina!$CJ8</f>
        <v>0</v>
      </c>
      <c r="AK2" s="43" t="n">
        <f aca="false">Nomina!$EY8*Nomina!$CK8</f>
        <v>0</v>
      </c>
      <c r="AL2" s="43" t="n">
        <f aca="false">Nomina!$EY8*Nomina!CL8</f>
        <v>0</v>
      </c>
      <c r="AM2" s="43" t="n">
        <f aca="false">Nomina!$EY8*Nomina!CM8</f>
        <v>0</v>
      </c>
      <c r="AN2" s="43" t="n">
        <f aca="false">Nomina!$EY8*Nomina!CN8</f>
        <v>0</v>
      </c>
      <c r="AO2" s="43" t="n">
        <f aca="false">Nomina!$EY8*Nomina!CO8</f>
        <v>0</v>
      </c>
      <c r="AP2" s="43" t="n">
        <f aca="false">Nomina!$EY8*Nomina!CP8</f>
        <v>0</v>
      </c>
      <c r="AQ2" s="43" t="n">
        <f aca="false">Nomina!$EY8*Nomina!CQ8</f>
        <v>0</v>
      </c>
      <c r="AR2" s="43" t="n">
        <f aca="false">Nomina!$EY8*Nomina!CR8</f>
        <v>0</v>
      </c>
      <c r="AS2" s="43" t="n">
        <f aca="false">Nomina!$EY8*Nomina!CS8</f>
        <v>0</v>
      </c>
      <c r="AT2" s="43" t="n">
        <f aca="false">Nomina!$EY8*Nomina!CT8</f>
        <v>0</v>
      </c>
      <c r="AU2" s="43" t="n">
        <f aca="false">Nomina!$EY8*Nomina!CU8</f>
        <v>0</v>
      </c>
      <c r="AV2" s="43" t="n">
        <f aca="false">Nomina!$EY8*Nomina!CV8</f>
        <v>0</v>
      </c>
      <c r="AW2" s="43" t="n">
        <f aca="false">Nomina!$EY8*Nomina!CW8</f>
        <v>0</v>
      </c>
      <c r="AX2" s="43" t="n">
        <f aca="false">Nomina!$EY8*Nomina!CX8</f>
        <v>0</v>
      </c>
      <c r="AY2" s="43" t="n">
        <f aca="false">Nomina!$EY8*Nomina!CY8</f>
        <v>0</v>
      </c>
      <c r="AZ2" s="43" t="n">
        <f aca="false">Nomina!$EY8*Nomina!CZ8</f>
        <v>0</v>
      </c>
      <c r="BA2" s="43" t="n">
        <f aca="false">Nomina!$EY8*Nomina!DA8</f>
        <v>0</v>
      </c>
      <c r="BB2" s="43" t="n">
        <f aca="false">Nomina!$EY8*Nomina!DB8</f>
        <v>0</v>
      </c>
      <c r="BC2" s="43" t="n">
        <f aca="false">Nomina!$EY8*Nomina!DC8</f>
        <v>0</v>
      </c>
      <c r="BD2" s="43" t="n">
        <f aca="false">Nomina!$EY8*Nomina!DD8</f>
        <v>0</v>
      </c>
      <c r="BE2" s="43" t="n">
        <f aca="false">Nomina!$EY8*Nomina!DE8</f>
        <v>0</v>
      </c>
      <c r="BF2" s="43" t="n">
        <f aca="false">Nomina!$EY8*Nomina!DF8</f>
        <v>0</v>
      </c>
      <c r="BG2" s="43" t="n">
        <f aca="false">Nomina!$EY8*Nomina!DG8</f>
        <v>0</v>
      </c>
      <c r="BH2" s="43" t="n">
        <f aca="false">Nomina!$EY8*Nomina!DH8</f>
        <v>0</v>
      </c>
      <c r="BI2" s="43" t="n">
        <f aca="false">Nomina!$EY8*Nomina!DI8</f>
        <v>0</v>
      </c>
      <c r="BJ2" s="43" t="n">
        <f aca="false">Nomina!$EY8*Nomina!DJ8</f>
        <v>0</v>
      </c>
      <c r="BK2" s="43" t="n">
        <f aca="false">Nomina!$EY8*Nomina!DK8</f>
        <v>0</v>
      </c>
      <c r="BL2" s="43" t="n">
        <f aca="false">Nomina!$EY8*Nomina!DL8</f>
        <v>0</v>
      </c>
      <c r="BM2" s="43" t="n">
        <f aca="false">Nomina!$EY8*Nomina!DM8</f>
        <v>0</v>
      </c>
      <c r="BN2" s="43" t="n">
        <f aca="false">Nomina!$EY8*Nomina!DN8</f>
        <v>0</v>
      </c>
      <c r="BO2" s="43" t="n">
        <f aca="false">Nomina!$EY8*Nomina!DO8</f>
        <v>0</v>
      </c>
      <c r="BP2" s="43" t="n">
        <f aca="false">Nomina!$EY8*Nomina!DP8</f>
        <v>0</v>
      </c>
      <c r="BQ2" s="43" t="n">
        <f aca="false">Nomina!$EY8*Nomina!DQ8</f>
        <v>0</v>
      </c>
      <c r="BR2" s="43" t="n">
        <f aca="false">Nomina!$EY8*Deducciones!$AF8</f>
        <v>108.31</v>
      </c>
      <c r="BS2" s="43" t="n">
        <f aca="false">Nomina!$EY8*Deducciones!$AL8</f>
        <v>68.42</v>
      </c>
      <c r="BT2" s="43" t="n">
        <f aca="false">Nomina!$EY8*Deducciones!$AM8</f>
        <v>0</v>
      </c>
      <c r="BU2" s="43" t="n">
        <f aca="false">Nomina!$EY8*Deducciones!$AN8</f>
        <v>0</v>
      </c>
      <c r="BV2" s="43" t="n">
        <f aca="false">Nomina!$EY8*Deducciones!$AO8</f>
        <v>0</v>
      </c>
      <c r="BW2" s="43" t="n">
        <f aca="false">Nomina!$EY8*Deducciones!AP8</f>
        <v>0</v>
      </c>
      <c r="BX2" s="43" t="n">
        <f aca="false">Nomina!$EY8*Deducciones!AQ8</f>
        <v>0</v>
      </c>
      <c r="BY2" s="43" t="n">
        <f aca="false">Nomina!$EY8*Deducciones!AR8</f>
        <v>0</v>
      </c>
      <c r="BZ2" s="43" t="n">
        <f aca="false">Nomina!$EY8*Deducciones!AS8</f>
        <v>0</v>
      </c>
      <c r="CA2" s="43" t="n">
        <f aca="false">Nomina!$EY8*Deducciones!$AT8</f>
        <v>0</v>
      </c>
      <c r="CB2" s="43" t="n">
        <f aca="false">Nomina!$EY8*Deducciones!$AU8</f>
        <v>0</v>
      </c>
      <c r="CC2" s="43" t="n">
        <f aca="false">Nomina!$EY8*Deducciones!$AV8</f>
        <v>0</v>
      </c>
      <c r="CD2" s="43" t="n">
        <f aca="false">Nomina!$EY8*Deducciones!$AW8</f>
        <v>0</v>
      </c>
      <c r="CE2" s="43" t="n">
        <f aca="false">Nomina!$EY8*Deducciones!$AX8</f>
        <v>0</v>
      </c>
      <c r="CF2" s="43" t="n">
        <f aca="false">Nomina!$EY8*Deducciones!$AY8</f>
        <v>0</v>
      </c>
      <c r="CG2" s="43" t="n">
        <f aca="false">Nomina!$EY8*Deducciones!$AZ8</f>
        <v>0</v>
      </c>
      <c r="CH2" s="43" t="n">
        <f aca="false">Nomina!$EY8*Deducciones!$BA8</f>
        <v>0</v>
      </c>
      <c r="CI2" s="43" t="n">
        <f aca="false">Nomina!$EY8*Deducciones!$BB8</f>
        <v>0</v>
      </c>
      <c r="CJ2" s="43" t="n">
        <f aca="false">Nomina!$EY8*Deducciones!$BC8</f>
        <v>0</v>
      </c>
      <c r="CK2" s="43" t="n">
        <f aca="false">Nomina!$EY8*Deducciones!$BD8</f>
        <v>0</v>
      </c>
      <c r="CL2" s="43" t="n">
        <f aca="false">Nomina!$EY8*Deducciones!$BE8</f>
        <v>0</v>
      </c>
      <c r="CM2" s="43" t="n">
        <f aca="false">Nomina!$EY8*Deducciones!$BF8</f>
        <v>0</v>
      </c>
      <c r="CN2" s="43" t="n">
        <f aca="false">Nomina!$EY8*Deducciones!$BG8</f>
        <v>0</v>
      </c>
      <c r="CO2" s="43" t="n">
        <f aca="false">Nomina!$EY8*Deducciones!$BH8</f>
        <v>0</v>
      </c>
      <c r="CP2" s="43" t="n">
        <f aca="false">Nomina!$EY8*Deducciones!$BI8</f>
        <v>0</v>
      </c>
      <c r="CQ2" s="43" t="n">
        <f aca="false">Nomina!$EY8*Deducciones!$BJ8</f>
        <v>0</v>
      </c>
      <c r="CR2" s="43" t="n">
        <f aca="false">Nomina!$EY8*Deducciones!$BK8</f>
        <v>0</v>
      </c>
      <c r="CS2" s="43" t="n">
        <f aca="false">Nomina!$EY8*Deducciones!$BL8</f>
        <v>0</v>
      </c>
      <c r="CT2" s="43" t="n">
        <f aca="false">Nomina!$EY8*Deducciones!$BM8</f>
        <v>0</v>
      </c>
      <c r="CU2" s="43" t="n">
        <f aca="false">Nomina!$EY8*Deducciones!$BN8</f>
        <v>0</v>
      </c>
      <c r="CV2" s="43" t="n">
        <f aca="false">Nomina!$EY8*Deducciones!$BO8</f>
        <v>0</v>
      </c>
      <c r="CW2" s="43" t="n">
        <f aca="false">Nomina!$EY8*Deducciones!$BP8</f>
        <v>0</v>
      </c>
      <c r="CX2" s="43" t="n">
        <f aca="false">Nomina!$EY8*Deducciones!$BQ8</f>
        <v>0</v>
      </c>
      <c r="CY2" s="43" t="n">
        <f aca="false">Nomina!$EY8*Deducciones!$BR8</f>
        <v>0</v>
      </c>
      <c r="CZ2" s="43" t="n">
        <f aca="false">Nomina!$EY8*Deducciones!$BS8</f>
        <v>0</v>
      </c>
      <c r="DA2" s="43" t="n">
        <f aca="false">Nomina!$EY8*Deducciones!$BT8</f>
        <v>0</v>
      </c>
      <c r="DB2" s="43" t="n">
        <f aca="false">Nomina!$EY8*Deducciones!$BU8</f>
        <v>0</v>
      </c>
      <c r="DC2" s="43" t="n">
        <f aca="false">Nomina!$EY8*Deducciones!$BV8</f>
        <v>0</v>
      </c>
      <c r="DD2" s="43" t="n">
        <f aca="false">Nomina!$EY8*Deducciones!$BW8</f>
        <v>0</v>
      </c>
      <c r="DE2" s="43" t="n">
        <f aca="false">Nomina!$EY8*Deducciones!$BX8</f>
        <v>0</v>
      </c>
      <c r="DF2" s="43" t="n">
        <f aca="false">Nomina!$EY8*Deducciones!$BY8</f>
        <v>0</v>
      </c>
      <c r="DG2" s="43" t="n">
        <f aca="false">Nomina!$EY8*Deducciones!$BZ8</f>
        <v>0</v>
      </c>
      <c r="DH2" s="43" t="n">
        <f aca="false">Nomina!$EY8*Deducciones!$CA8</f>
        <v>0</v>
      </c>
      <c r="DI2" s="43" t="n">
        <f aca="false">Nomina!$EY8*Deducciones!$CB8</f>
        <v>0</v>
      </c>
      <c r="DJ2" s="43" t="n">
        <f aca="false">Nomina!$EY8*Deducciones!$CC8</f>
        <v>0</v>
      </c>
      <c r="DK2" s="43" t="n">
        <f aca="false">Nomina!$EY8*Deducciones!$CD8</f>
        <v>0</v>
      </c>
      <c r="DL2" s="43" t="n">
        <f aca="false">Nomina!$EY8*Deducciones!$CE8</f>
        <v>0</v>
      </c>
      <c r="DM2" s="43" t="n">
        <f aca="false">Nomina!$EY8*Deducciones!$CF8</f>
        <v>0</v>
      </c>
      <c r="DN2" s="43" t="n">
        <f aca="false">Nomina!$EY8*Deducciones!$CG8</f>
        <v>0</v>
      </c>
      <c r="DO2" s="43" t="n">
        <f aca="false">Nomina!$EY8*Deducciones!$CH8</f>
        <v>0</v>
      </c>
      <c r="DP2" s="43" t="n">
        <f aca="false">Nomina!$EY8*Deducciones!$CI8</f>
        <v>0</v>
      </c>
      <c r="DQ2" s="43" t="n">
        <f aca="false">Nomina!$EY8*Deducciones!$CJ8</f>
        <v>0</v>
      </c>
      <c r="DR2" s="43" t="n">
        <f aca="false">Nomina!$EY8*Deducciones!$CK8</f>
        <v>0</v>
      </c>
      <c r="DS2" s="43" t="n">
        <f aca="false">Nomina!$EY8*Deducciones!$CL8</f>
        <v>0</v>
      </c>
      <c r="DT2" s="43" t="n">
        <f aca="false">Nomina!$EY8*Deducciones!$CM8</f>
        <v>0</v>
      </c>
      <c r="DU2" s="43" t="n">
        <f aca="false">Nomina!$EY8*Deducciones!$CN8</f>
        <v>0</v>
      </c>
      <c r="DV2" s="43" t="n">
        <f aca="false">Nomina!$EY8*Deducciones!$CO8</f>
        <v>0</v>
      </c>
      <c r="DW2" s="43" t="n">
        <f aca="false">Nomina!$EY8*Deducciones!$CP8</f>
        <v>0</v>
      </c>
      <c r="DX2" s="43" t="n">
        <f aca="false">Nomina!$EY8*Deducciones!$CQ8</f>
        <v>0</v>
      </c>
      <c r="DY2" s="43" t="n">
        <f aca="false">Nomina!$EY8*Deducciones!$CR8</f>
        <v>0</v>
      </c>
      <c r="DZ2" s="43" t="n">
        <f aca="false">Nomina!$EY8*Deducciones!$CS8</f>
        <v>0</v>
      </c>
      <c r="EA2" s="43" t="n">
        <f aca="false">Nomina!$EY8*Deducciones!$CT8</f>
        <v>0</v>
      </c>
      <c r="EB2" s="43" t="n">
        <f aca="false">Nomina!$EY8*Deducciones!$CU8</f>
        <v>0</v>
      </c>
      <c r="EC2" s="43" t="n">
        <f aca="false">Nomina!$EY8*Deducciones!$CV8</f>
        <v>0</v>
      </c>
      <c r="ED2" s="43" t="n">
        <f aca="false">Nomina!$EY8*Deducciones!$CW8</f>
        <v>0</v>
      </c>
      <c r="EE2" s="43" t="n">
        <f aca="false">Nomina!$EY8*Deducciones!$CX8</f>
        <v>0</v>
      </c>
      <c r="EF2" s="43" t="n">
        <f aca="false">Nomina!$EY8*Deducciones!$CY8</f>
        <v>0</v>
      </c>
      <c r="EG2" s="43" t="n">
        <f aca="false">Nomina!$EY8*Deducciones!$CZ8</f>
        <v>0</v>
      </c>
      <c r="EH2" s="43" t="n">
        <f aca="false">Nomina!$EY8*Deducciones!$DA8</f>
        <v>0</v>
      </c>
      <c r="EI2" s="43" t="n">
        <f aca="false">Nomina!$EY8*Deducciones!$DB8</f>
        <v>0</v>
      </c>
      <c r="EJ2" s="43" t="n">
        <f aca="false">Nomina!$EY8*Deducciones!$DC8</f>
        <v>0</v>
      </c>
      <c r="EK2" s="43" t="n">
        <f aca="false">Nomina!$EY8*Deducciones!$DD8</f>
        <v>0</v>
      </c>
      <c r="EL2" s="43" t="n">
        <f aca="false">Nomina!$EY8*Deducciones!$DE8</f>
        <v>0</v>
      </c>
      <c r="EM2" s="43" t="n">
        <f aca="false">Nomina!$EY8*Deducciones!$DF8</f>
        <v>0</v>
      </c>
      <c r="EN2" s="43" t="n">
        <f aca="false">Nomina!$EY8*Deducciones!$DG8</f>
        <v>0</v>
      </c>
      <c r="EO2" s="43" t="n">
        <f aca="false">Nomina!$EY8*Deducciones!$DH8</f>
        <v>0</v>
      </c>
      <c r="EP2" s="43" t="n">
        <f aca="false">Nomina!$EY8*Deducciones!$DI8</f>
        <v>0</v>
      </c>
      <c r="EQ2" s="43" t="n">
        <f aca="false">Nomina!$EY8*Deducciones!$DJ8</f>
        <v>0</v>
      </c>
      <c r="ER2" s="43" t="n">
        <f aca="false">Nomina!$EY8*Deducciones!$DK8</f>
        <v>0</v>
      </c>
      <c r="ES2" s="43" t="n">
        <f aca="false">Nomina!$EY8*Deducciones!$DL8</f>
        <v>0</v>
      </c>
      <c r="ET2" s="43" t="n">
        <f aca="false">Nomina!$EY8*Deducciones!$DM8</f>
        <v>0</v>
      </c>
      <c r="EU2" s="43" t="n">
        <f aca="false">Nomina!$EY8*Deducciones!$DN8</f>
        <v>0</v>
      </c>
      <c r="EV2" s="43" t="n">
        <f aca="false">Nomina!$EY8*Deducciones!$DO8</f>
        <v>0</v>
      </c>
      <c r="EW2" s="43" t="n">
        <f aca="false">Nomina!$EY8*Deducciones!$DP8</f>
        <v>0</v>
      </c>
      <c r="EX2" s="43" t="n">
        <f aca="false">Nomina!$EY8*Deducciones!$DQ8</f>
        <v>0</v>
      </c>
      <c r="EY2" s="43" t="n">
        <f aca="false">Nomina!$EY8*Deducciones!$DR8</f>
        <v>0</v>
      </c>
      <c r="EZ2" s="43" t="n">
        <f aca="false">Nomina!$EY8*Deducciones!$DS8</f>
        <v>0</v>
      </c>
      <c r="FA2" s="43" t="n">
        <f aca="false">Nomina!$EY8*Deducciones!$DT8</f>
        <v>0</v>
      </c>
      <c r="FB2" s="43" t="n">
        <f aca="false">Nomina!$EY8*Deducciones!$DU8</f>
        <v>0</v>
      </c>
      <c r="FC2" s="43" t="n">
        <f aca="false">Nomina!$EY8*Deducciones!$DV8</f>
        <v>0</v>
      </c>
      <c r="FD2" s="43" t="n">
        <f aca="false">Nomina!$EY8*Deducciones!$DW8</f>
        <v>0</v>
      </c>
      <c r="FE2" s="43" t="n">
        <f aca="false">Nomina!$EY8*Deducciones!$DX8</f>
        <v>0</v>
      </c>
      <c r="FF2" s="43" t="n">
        <f aca="false">Nomina!$EY8*Deducciones!$DY8</f>
        <v>0</v>
      </c>
      <c r="FG2" s="43" t="n">
        <f aca="false">Nomina!$EY8*Deducciones!$DZ8</f>
        <v>0</v>
      </c>
      <c r="FH2" s="43" t="n">
        <f aca="false">Nomina!$EY8*Deducciones!$EA8</f>
        <v>0</v>
      </c>
      <c r="FI2" s="43" t="n">
        <f aca="false">Nomina!$EY8*Deducciones!$EB8</f>
        <v>0</v>
      </c>
      <c r="FJ2" s="43" t="n">
        <f aca="false">Nomina!$EY8*Deducciones!$EC8</f>
        <v>0</v>
      </c>
      <c r="FK2" s="43" t="n">
        <f aca="false">Nomina!$EY8*Deducciones!$ED8</f>
        <v>0</v>
      </c>
      <c r="FL2" s="43" t="n">
        <f aca="false">Nomina!$EY8*Deducciones!$EE8</f>
        <v>0</v>
      </c>
      <c r="FM2" s="43" t="n">
        <f aca="false">Nomina!$EY8*Deducciones!$EF8</f>
        <v>0</v>
      </c>
      <c r="FN2" s="43" t="n">
        <f aca="false">Nomina!$EY8*Deducciones!$EG8</f>
        <v>0</v>
      </c>
      <c r="FO2" s="43" t="n">
        <f aca="false">Nomina!$EY8*Deducciones!$EH8</f>
        <v>0</v>
      </c>
      <c r="FP2" s="43" t="n">
        <f aca="false">Nomina!$EY8*Deducciones!$EI8</f>
        <v>0</v>
      </c>
      <c r="FQ2" s="43" t="n">
        <f aca="false">Nomina!$EY8*Deducciones!EJ8</f>
        <v>0</v>
      </c>
      <c r="FR2" s="43" t="n">
        <f aca="false">Nomina!$EY8*Deducciones!EK8</f>
        <v>0</v>
      </c>
      <c r="FS2" s="43" t="n">
        <f aca="false">Nomina!$EY8*Deducciones!EL8</f>
        <v>0</v>
      </c>
      <c r="FT2" s="43" t="n">
        <f aca="false">Nomina!$EY8*Deducciones!EM8</f>
        <v>0</v>
      </c>
      <c r="FU2" s="43" t="n">
        <f aca="false">Nomina!$EY8*Deducciones!EN8</f>
        <v>0</v>
      </c>
      <c r="FV2" s="43" t="n">
        <f aca="false">Nomina!$EY8*Deducciones!EO8</f>
        <v>0</v>
      </c>
      <c r="FW2" s="43" t="n">
        <f aca="false">Nomina!$EY8*Deducciones!EP8</f>
        <v>0</v>
      </c>
      <c r="FX2" s="43" t="n">
        <f aca="false">Nomina!$EY8*Nomina!$DS8</f>
        <v>0</v>
      </c>
      <c r="FY2" s="43" t="n">
        <f aca="false">Nomina!$EY8*Nomina!$DT8</f>
        <v>0</v>
      </c>
      <c r="FZ2" s="43" t="n">
        <f aca="false">Nomina!$EY8*Nomina!$DU8</f>
        <v>0</v>
      </c>
      <c r="GA2" s="43" t="n">
        <f aca="false">Nomina!$EY8*Nomina!$DV8</f>
        <v>0</v>
      </c>
      <c r="GB2" s="43" t="n">
        <f aca="false">Nomina!$EY8*Nomina!DW8</f>
        <v>0</v>
      </c>
      <c r="GC2" s="43" t="n">
        <f aca="false">Nomina!$EY8*Nomina!DX8</f>
        <v>0</v>
      </c>
      <c r="GD2" s="43" t="n">
        <f aca="false">Nomina!$EY8*Nomina!DY8</f>
        <v>0</v>
      </c>
      <c r="GE2" s="43" t="n">
        <f aca="false">Nomina!$EY8*Nomina!DZ8</f>
        <v>0</v>
      </c>
      <c r="GF2" s="43" t="n">
        <f aca="false">Nomina!$EY8*Nomina!EA8</f>
        <v>0</v>
      </c>
      <c r="GG2" s="43" t="n">
        <f aca="false">Nomina!$EY8*Nomina!$EB8</f>
        <v>0</v>
      </c>
      <c r="GH2" s="340" t="n">
        <f aca="false">Nomina!EY8</f>
        <v>1</v>
      </c>
    </row>
    <row r="3" s="47" customFormat="true" ht="15" hidden="false" customHeight="true" outlineLevel="0" collapsed="false">
      <c r="A3" s="86" t="str">
        <f aca="false">Nomina!$D9</f>
        <v>AAAA010101X01</v>
      </c>
      <c r="B3" s="43" t="n">
        <f aca="false">Nomina!$EY9*Nomina!$AW9</f>
        <v>0</v>
      </c>
      <c r="C3" s="43" t="n">
        <f aca="false">Nomina!$EY9*Nomina!BC9</f>
        <v>0</v>
      </c>
      <c r="D3" s="43" t="n">
        <f aca="false">Nomina!$EY9*Nomina!BD9</f>
        <v>0</v>
      </c>
      <c r="E3" s="43" t="n">
        <f aca="false">Nomina!$EY9*Nomina!BE9</f>
        <v>0</v>
      </c>
      <c r="F3" s="43" t="n">
        <f aca="false">Nomina!$EY9*Nomina!BF9</f>
        <v>0</v>
      </c>
      <c r="G3" s="43" t="n">
        <f aca="false">Nomina!$EY9*Nomina!BG9</f>
        <v>0</v>
      </c>
      <c r="H3" s="43" t="n">
        <f aca="false">Nomina!$EY9*Nomina!BH9</f>
        <v>0</v>
      </c>
      <c r="I3" s="43" t="n">
        <f aca="false">Nomina!$EY9*Nomina!BI9</f>
        <v>0</v>
      </c>
      <c r="J3" s="43" t="n">
        <f aca="false">Nomina!$EY9*Nomina!BJ9</f>
        <v>0</v>
      </c>
      <c r="K3" s="43" t="n">
        <f aca="false">Nomina!$EY9*Nomina!BK9</f>
        <v>0</v>
      </c>
      <c r="L3" s="43" t="n">
        <f aca="false">Nomina!$EY9*Nomina!BL9</f>
        <v>0</v>
      </c>
      <c r="M3" s="43" t="n">
        <f aca="false">Nomina!$EY9*Nomina!BM9</f>
        <v>0</v>
      </c>
      <c r="N3" s="43" t="n">
        <f aca="false">Nomina!$EY9*Nomina!BN9</f>
        <v>0</v>
      </c>
      <c r="O3" s="43" t="n">
        <f aca="false">Nomina!$EY9*Nomina!BO9</f>
        <v>0</v>
      </c>
      <c r="P3" s="43" t="n">
        <f aca="false">Nomina!$EY9*Nomina!BP9</f>
        <v>0</v>
      </c>
      <c r="Q3" s="43" t="n">
        <f aca="false">Nomina!$EY9*Nomina!BQ9</f>
        <v>0</v>
      </c>
      <c r="R3" s="43" t="n">
        <f aca="false">Nomina!$EY9*Nomina!BR9</f>
        <v>0</v>
      </c>
      <c r="S3" s="43" t="n">
        <f aca="false">Nomina!$EY9*Nomina!BS9</f>
        <v>0</v>
      </c>
      <c r="T3" s="43" t="n">
        <f aca="false">Nomina!$EY9*Nomina!BT9</f>
        <v>0</v>
      </c>
      <c r="U3" s="43" t="n">
        <f aca="false">Nomina!$EY9*Nomina!BU9</f>
        <v>0</v>
      </c>
      <c r="V3" s="43" t="n">
        <f aca="false">Nomina!$EY9*Nomina!BV9</f>
        <v>0</v>
      </c>
      <c r="W3" s="43" t="n">
        <f aca="false">Nomina!$EY9*Nomina!BW9</f>
        <v>0</v>
      </c>
      <c r="X3" s="43" t="n">
        <f aca="false">Nomina!$EY9*Nomina!BX9</f>
        <v>0</v>
      </c>
      <c r="Y3" s="43" t="n">
        <f aca="false">Nomina!$EY9*Nomina!BY9</f>
        <v>0</v>
      </c>
      <c r="Z3" s="43" t="n">
        <f aca="false">Nomina!$EY9*Nomina!BZ9</f>
        <v>0</v>
      </c>
      <c r="AA3" s="43" t="n">
        <f aca="false">Nomina!$EY9*Nomina!CA9</f>
        <v>0</v>
      </c>
      <c r="AB3" s="43" t="n">
        <f aca="false">Nomina!$EY9*Nomina!CB9</f>
        <v>0</v>
      </c>
      <c r="AC3" s="43" t="n">
        <f aca="false">Nomina!$EY9*Nomina!CC9</f>
        <v>0</v>
      </c>
      <c r="AD3" s="43" t="n">
        <f aca="false">Nomina!$EY9*Nomina!CD9</f>
        <v>0</v>
      </c>
      <c r="AE3" s="43" t="n">
        <f aca="false">Nomina!$EY9*Nomina!$CE9</f>
        <v>0</v>
      </c>
      <c r="AF3" s="43" t="n">
        <f aca="false">Nomina!$EY9*Nomina!$CF9</f>
        <v>0</v>
      </c>
      <c r="AG3" s="43" t="n">
        <f aca="false">Nomina!$EY9*Nomina!$CG9</f>
        <v>0</v>
      </c>
      <c r="AH3" s="43" t="n">
        <f aca="false">Nomina!$EY9*Nomina!$CH9</f>
        <v>0</v>
      </c>
      <c r="AI3" s="43" t="n">
        <f aca="false">Nomina!$EY9*Nomina!CI9</f>
        <v>0</v>
      </c>
      <c r="AJ3" s="43" t="n">
        <f aca="false">Nomina!$EY9*Nomina!$CJ9</f>
        <v>0</v>
      </c>
      <c r="AK3" s="43" t="n">
        <f aca="false">Nomina!$EY9*Nomina!$CK9</f>
        <v>0</v>
      </c>
      <c r="AL3" s="43" t="n">
        <f aca="false">Nomina!$EY9*Nomina!CL9</f>
        <v>0</v>
      </c>
      <c r="AM3" s="43" t="n">
        <f aca="false">Nomina!$EY9*Nomina!CM9</f>
        <v>0</v>
      </c>
      <c r="AN3" s="43" t="n">
        <f aca="false">Nomina!$EY9*Nomina!CN9</f>
        <v>0</v>
      </c>
      <c r="AO3" s="43" t="n">
        <f aca="false">Nomina!$EY9*Nomina!CO9</f>
        <v>0</v>
      </c>
      <c r="AP3" s="43" t="n">
        <f aca="false">Nomina!$EY9*Nomina!CP9</f>
        <v>0</v>
      </c>
      <c r="AQ3" s="43" t="n">
        <f aca="false">Nomina!$EY9*Nomina!CQ9</f>
        <v>0</v>
      </c>
      <c r="AR3" s="43" t="n">
        <f aca="false">Nomina!$EY9*Nomina!CR9</f>
        <v>0</v>
      </c>
      <c r="AS3" s="43" t="n">
        <f aca="false">Nomina!$EY9*Nomina!CS9</f>
        <v>0</v>
      </c>
      <c r="AT3" s="43" t="n">
        <f aca="false">Nomina!$EY9*Nomina!CT9</f>
        <v>0</v>
      </c>
      <c r="AU3" s="43" t="n">
        <f aca="false">Nomina!$EY9*Nomina!CU9</f>
        <v>0</v>
      </c>
      <c r="AV3" s="43" t="n">
        <f aca="false">Nomina!$EY9*Nomina!CV9</f>
        <v>0</v>
      </c>
      <c r="AW3" s="43" t="n">
        <f aca="false">Nomina!$EY9*Nomina!CW9</f>
        <v>0</v>
      </c>
      <c r="AX3" s="43" t="n">
        <f aca="false">Nomina!$EY9*Nomina!CX9</f>
        <v>0</v>
      </c>
      <c r="AY3" s="43" t="n">
        <f aca="false">Nomina!$EY9*Nomina!CY9</f>
        <v>0</v>
      </c>
      <c r="AZ3" s="43" t="n">
        <f aca="false">Nomina!$EY9*Nomina!CZ9</f>
        <v>0</v>
      </c>
      <c r="BA3" s="43" t="n">
        <f aca="false">Nomina!$EY9*Nomina!DA9</f>
        <v>0</v>
      </c>
      <c r="BB3" s="43" t="n">
        <f aca="false">Nomina!$EY9*Nomina!DB9</f>
        <v>0</v>
      </c>
      <c r="BC3" s="43" t="n">
        <f aca="false">Nomina!$EY9*Nomina!DC9</f>
        <v>0</v>
      </c>
      <c r="BD3" s="43" t="n">
        <f aca="false">Nomina!$EY9*Nomina!DD9</f>
        <v>0</v>
      </c>
      <c r="BE3" s="43" t="n">
        <f aca="false">Nomina!$EY9*Nomina!DE9</f>
        <v>0</v>
      </c>
      <c r="BF3" s="43" t="n">
        <f aca="false">Nomina!$EY9*Nomina!DF9</f>
        <v>0</v>
      </c>
      <c r="BG3" s="43" t="n">
        <f aca="false">Nomina!$EY9*Nomina!DG9</f>
        <v>0</v>
      </c>
      <c r="BH3" s="43" t="n">
        <f aca="false">Nomina!$EY9*Nomina!DH9</f>
        <v>0</v>
      </c>
      <c r="BI3" s="43" t="n">
        <f aca="false">Nomina!$EY9*Nomina!DI9</f>
        <v>0</v>
      </c>
      <c r="BJ3" s="43" t="n">
        <f aca="false">Nomina!$EY9*Nomina!DJ9</f>
        <v>0</v>
      </c>
      <c r="BK3" s="43" t="n">
        <f aca="false">Nomina!$EY9*Nomina!DK9</f>
        <v>0</v>
      </c>
      <c r="BL3" s="43" t="n">
        <f aca="false">Nomina!$EY9*Nomina!DL9</f>
        <v>0</v>
      </c>
      <c r="BM3" s="43" t="n">
        <f aca="false">Nomina!$EY9*Nomina!DM9</f>
        <v>0</v>
      </c>
      <c r="BN3" s="43" t="n">
        <f aca="false">Nomina!$EY9*Nomina!DN9</f>
        <v>0</v>
      </c>
      <c r="BO3" s="43" t="n">
        <f aca="false">Nomina!$EY9*Nomina!DO9</f>
        <v>0</v>
      </c>
      <c r="BP3" s="43" t="n">
        <f aca="false">Nomina!$EY9*Nomina!DP9</f>
        <v>0</v>
      </c>
      <c r="BQ3" s="43" t="n">
        <f aca="false">Nomina!$EY9*Nomina!DQ9</f>
        <v>0</v>
      </c>
      <c r="BR3" s="43" t="n">
        <f aca="false">Nomina!$EY9*Deducciones!$AF9</f>
        <v>0</v>
      </c>
      <c r="BS3" s="43" t="n">
        <f aca="false">Nomina!$EY9*Deducciones!$AL9</f>
        <v>0</v>
      </c>
      <c r="BT3" s="43" t="n">
        <f aca="false">Nomina!$EY9*Deducciones!$AM9</f>
        <v>0</v>
      </c>
      <c r="BU3" s="43" t="n">
        <f aca="false">Nomina!$EY9*Deducciones!$AN9</f>
        <v>0</v>
      </c>
      <c r="BV3" s="43" t="n">
        <f aca="false">Nomina!$EY9*Deducciones!$AO9</f>
        <v>0</v>
      </c>
      <c r="BW3" s="43" t="n">
        <f aca="false">Nomina!$EY9*Deducciones!AP9</f>
        <v>0</v>
      </c>
      <c r="BX3" s="43" t="n">
        <f aca="false">Nomina!$EY9*Deducciones!AQ9</f>
        <v>0</v>
      </c>
      <c r="BY3" s="43" t="n">
        <f aca="false">Nomina!$EY9*Deducciones!AR9</f>
        <v>0</v>
      </c>
      <c r="BZ3" s="43" t="n">
        <f aca="false">Nomina!$EY9*Deducciones!AS9</f>
        <v>0</v>
      </c>
      <c r="CA3" s="43" t="n">
        <f aca="false">Nomina!$EY9*Deducciones!$AT9</f>
        <v>0</v>
      </c>
      <c r="CB3" s="43" t="n">
        <f aca="false">Nomina!$EY9*Deducciones!$AU9</f>
        <v>0</v>
      </c>
      <c r="CC3" s="43" t="n">
        <f aca="false">Nomina!$EY9*Deducciones!$AV9</f>
        <v>0</v>
      </c>
      <c r="CD3" s="43" t="n">
        <f aca="false">Nomina!$EY9*Deducciones!$AW9</f>
        <v>0</v>
      </c>
      <c r="CE3" s="43" t="n">
        <f aca="false">Nomina!$EY9*Deducciones!$AX9</f>
        <v>0</v>
      </c>
      <c r="CF3" s="43" t="n">
        <f aca="false">Nomina!$EY9*Deducciones!$AY9</f>
        <v>0</v>
      </c>
      <c r="CG3" s="43" t="n">
        <f aca="false">Nomina!$EY9*Deducciones!$AZ9</f>
        <v>0</v>
      </c>
      <c r="CH3" s="43" t="n">
        <f aca="false">Nomina!$EY9*Deducciones!$BA9</f>
        <v>0</v>
      </c>
      <c r="CI3" s="43" t="n">
        <f aca="false">Nomina!$EY9*Deducciones!$BB9</f>
        <v>0</v>
      </c>
      <c r="CJ3" s="43" t="n">
        <f aca="false">Nomina!$EY9*Deducciones!$BC9</f>
        <v>0</v>
      </c>
      <c r="CK3" s="43" t="n">
        <f aca="false">Nomina!$EY9*Deducciones!$BD9</f>
        <v>0</v>
      </c>
      <c r="CL3" s="43" t="n">
        <f aca="false">Nomina!$EY9*Deducciones!$BE9</f>
        <v>0</v>
      </c>
      <c r="CM3" s="43" t="n">
        <f aca="false">Nomina!$EY9*Deducciones!$BF9</f>
        <v>0</v>
      </c>
      <c r="CN3" s="43" t="n">
        <f aca="false">Nomina!$EY9*Deducciones!$BG9</f>
        <v>0</v>
      </c>
      <c r="CO3" s="43" t="n">
        <f aca="false">Nomina!$EY9*Deducciones!$BH9</f>
        <v>0</v>
      </c>
      <c r="CP3" s="43" t="n">
        <f aca="false">Nomina!$EY9*Deducciones!$BI9</f>
        <v>0</v>
      </c>
      <c r="CQ3" s="43" t="n">
        <f aca="false">Nomina!$EY9*Deducciones!$BJ9</f>
        <v>0</v>
      </c>
      <c r="CR3" s="43" t="n">
        <f aca="false">Nomina!$EY9*Deducciones!$BK9</f>
        <v>0</v>
      </c>
      <c r="CS3" s="43" t="n">
        <f aca="false">Nomina!$EY9*Deducciones!$BL9</f>
        <v>0</v>
      </c>
      <c r="CT3" s="43" t="n">
        <f aca="false">Nomina!$EY9*Deducciones!$BM9</f>
        <v>0</v>
      </c>
      <c r="CU3" s="43" t="n">
        <f aca="false">Nomina!$EY9*Deducciones!$BN9</f>
        <v>0</v>
      </c>
      <c r="CV3" s="43" t="n">
        <f aca="false">Nomina!$EY9*Deducciones!$BO9</f>
        <v>0</v>
      </c>
      <c r="CW3" s="43" t="n">
        <f aca="false">Nomina!$EY9*Deducciones!$BP9</f>
        <v>0</v>
      </c>
      <c r="CX3" s="43" t="n">
        <f aca="false">Nomina!$EY9*Deducciones!$BQ9</f>
        <v>0</v>
      </c>
      <c r="CY3" s="43" t="n">
        <f aca="false">Nomina!$EY9*Deducciones!$BR9</f>
        <v>0</v>
      </c>
      <c r="CZ3" s="43" t="n">
        <f aca="false">Nomina!$EY9*Deducciones!$BS9</f>
        <v>0</v>
      </c>
      <c r="DA3" s="43" t="n">
        <f aca="false">Nomina!$EY9*Deducciones!$BT9</f>
        <v>0</v>
      </c>
      <c r="DB3" s="43" t="n">
        <f aca="false">Nomina!$EY9*Deducciones!$BU9</f>
        <v>0</v>
      </c>
      <c r="DC3" s="43" t="n">
        <f aca="false">Nomina!$EY9*Deducciones!$BV9</f>
        <v>0</v>
      </c>
      <c r="DD3" s="43" t="n">
        <f aca="false">Nomina!$EY9*Deducciones!$BW9</f>
        <v>0</v>
      </c>
      <c r="DE3" s="43" t="n">
        <f aca="false">Nomina!$EY9*Deducciones!$BX9</f>
        <v>0</v>
      </c>
      <c r="DF3" s="43" t="n">
        <f aca="false">Nomina!$EY9*Deducciones!$BY9</f>
        <v>0</v>
      </c>
      <c r="DG3" s="43" t="n">
        <f aca="false">Nomina!$EY9*Deducciones!$BZ9</f>
        <v>0</v>
      </c>
      <c r="DH3" s="43" t="n">
        <f aca="false">Nomina!$EY9*Deducciones!$CA9</f>
        <v>0</v>
      </c>
      <c r="DI3" s="43" t="n">
        <f aca="false">Nomina!$EY9*Deducciones!$CB9</f>
        <v>0</v>
      </c>
      <c r="DJ3" s="43" t="n">
        <f aca="false">Nomina!$EY9*Deducciones!$CC9</f>
        <v>0</v>
      </c>
      <c r="DK3" s="43" t="n">
        <f aca="false">Nomina!$EY9*Deducciones!$CD9</f>
        <v>0</v>
      </c>
      <c r="DL3" s="43" t="n">
        <f aca="false">Nomina!$EY9*Deducciones!$CE9</f>
        <v>0</v>
      </c>
      <c r="DM3" s="43" t="n">
        <f aca="false">Nomina!$EY9*Deducciones!$CF9</f>
        <v>0</v>
      </c>
      <c r="DN3" s="43" t="n">
        <f aca="false">Nomina!$EY9*Deducciones!$CG9</f>
        <v>0</v>
      </c>
      <c r="DO3" s="43" t="n">
        <f aca="false">Nomina!$EY9*Deducciones!$CH9</f>
        <v>0</v>
      </c>
      <c r="DP3" s="43" t="n">
        <f aca="false">Nomina!$EY9*Deducciones!$CI9</f>
        <v>0</v>
      </c>
      <c r="DQ3" s="43" t="n">
        <f aca="false">Nomina!$EY9*Deducciones!$CJ9</f>
        <v>0</v>
      </c>
      <c r="DR3" s="43" t="n">
        <f aca="false">Nomina!$EY9*Deducciones!$CK9</f>
        <v>0</v>
      </c>
      <c r="DS3" s="43" t="n">
        <f aca="false">Nomina!$EY9*Deducciones!$CL9</f>
        <v>0</v>
      </c>
      <c r="DT3" s="43" t="n">
        <f aca="false">Nomina!$EY9*Deducciones!$CM9</f>
        <v>0</v>
      </c>
      <c r="DU3" s="43" t="n">
        <f aca="false">Nomina!$EY9*Deducciones!$CN9</f>
        <v>0</v>
      </c>
      <c r="DV3" s="43" t="n">
        <f aca="false">Nomina!$EY9*Deducciones!$CO9</f>
        <v>0</v>
      </c>
      <c r="DW3" s="43" t="n">
        <f aca="false">Nomina!$EY9*Deducciones!$CP9</f>
        <v>0</v>
      </c>
      <c r="DX3" s="43" t="n">
        <f aca="false">Nomina!$EY9*Deducciones!$CQ9</f>
        <v>0</v>
      </c>
      <c r="DY3" s="43" t="n">
        <f aca="false">Nomina!$EY9*Deducciones!$CR9</f>
        <v>0</v>
      </c>
      <c r="DZ3" s="43" t="n">
        <f aca="false">Nomina!$EY9*Deducciones!$CS9</f>
        <v>0</v>
      </c>
      <c r="EA3" s="43" t="n">
        <f aca="false">Nomina!$EY9*Deducciones!$CT9</f>
        <v>0</v>
      </c>
      <c r="EB3" s="43" t="n">
        <f aca="false">Nomina!$EY9*Deducciones!$CU9</f>
        <v>0</v>
      </c>
      <c r="EC3" s="43" t="n">
        <f aca="false">Nomina!$EY9*Deducciones!$CV9</f>
        <v>0</v>
      </c>
      <c r="ED3" s="43" t="n">
        <f aca="false">Nomina!$EY9*Deducciones!$CW9</f>
        <v>0</v>
      </c>
      <c r="EE3" s="43" t="n">
        <f aca="false">Nomina!$EY9*Deducciones!$CX9</f>
        <v>0</v>
      </c>
      <c r="EF3" s="43" t="n">
        <f aca="false">Nomina!$EY9*Deducciones!$CY9</f>
        <v>0</v>
      </c>
      <c r="EG3" s="43" t="n">
        <f aca="false">Nomina!$EY9*Deducciones!$CZ9</f>
        <v>0</v>
      </c>
      <c r="EH3" s="43" t="n">
        <f aca="false">Nomina!$EY9*Deducciones!$DA9</f>
        <v>0</v>
      </c>
      <c r="EI3" s="43" t="n">
        <f aca="false">Nomina!$EY9*Deducciones!$DB9</f>
        <v>0</v>
      </c>
      <c r="EJ3" s="43" t="n">
        <f aca="false">Nomina!$EY9*Deducciones!$DC9</f>
        <v>0</v>
      </c>
      <c r="EK3" s="43" t="n">
        <f aca="false">Nomina!$EY9*Deducciones!$DD9</f>
        <v>0</v>
      </c>
      <c r="EL3" s="43" t="n">
        <f aca="false">Nomina!$EY9*Deducciones!$DE9</f>
        <v>0</v>
      </c>
      <c r="EM3" s="43" t="n">
        <f aca="false">Nomina!$EY9*Deducciones!$DF9</f>
        <v>0</v>
      </c>
      <c r="EN3" s="43" t="n">
        <f aca="false">Nomina!$EY9*Deducciones!$DG9</f>
        <v>0</v>
      </c>
      <c r="EO3" s="43" t="n">
        <f aca="false">Nomina!$EY9*Deducciones!$DH9</f>
        <v>0</v>
      </c>
      <c r="EP3" s="43" t="n">
        <f aca="false">Nomina!$EY9*Deducciones!$DI9</f>
        <v>0</v>
      </c>
      <c r="EQ3" s="43" t="n">
        <f aca="false">Nomina!$EY9*Deducciones!$DJ9</f>
        <v>0</v>
      </c>
      <c r="ER3" s="43" t="n">
        <f aca="false">Nomina!$EY9*Deducciones!$DK9</f>
        <v>0</v>
      </c>
      <c r="ES3" s="43" t="n">
        <f aca="false">Nomina!$EY9*Deducciones!$DL9</f>
        <v>0</v>
      </c>
      <c r="ET3" s="43" t="n">
        <f aca="false">Nomina!$EY9*Deducciones!$DM9</f>
        <v>0</v>
      </c>
      <c r="EU3" s="43" t="n">
        <f aca="false">Nomina!$EY9*Deducciones!$DN9</f>
        <v>0</v>
      </c>
      <c r="EV3" s="43" t="n">
        <f aca="false">Nomina!$EY9*Deducciones!$DO9</f>
        <v>0</v>
      </c>
      <c r="EW3" s="43" t="n">
        <f aca="false">Nomina!$EY9*Deducciones!$DP9</f>
        <v>0</v>
      </c>
      <c r="EX3" s="43" t="n">
        <f aca="false">Nomina!$EY9*Deducciones!$DQ9</f>
        <v>0</v>
      </c>
      <c r="EY3" s="43" t="n">
        <f aca="false">Nomina!$EY9*Deducciones!$DR9</f>
        <v>0</v>
      </c>
      <c r="EZ3" s="43" t="n">
        <f aca="false">Nomina!$EY9*Deducciones!$DS9</f>
        <v>0</v>
      </c>
      <c r="FA3" s="43" t="n">
        <f aca="false">Nomina!$EY9*Deducciones!$DT9</f>
        <v>0</v>
      </c>
      <c r="FB3" s="43" t="n">
        <f aca="false">Nomina!$EY9*Deducciones!$DU9</f>
        <v>0</v>
      </c>
      <c r="FC3" s="43" t="n">
        <f aca="false">Nomina!$EY9*Deducciones!$DV9</f>
        <v>0</v>
      </c>
      <c r="FD3" s="43" t="n">
        <f aca="false">Nomina!$EY9*Deducciones!$DW9</f>
        <v>0</v>
      </c>
      <c r="FE3" s="43" t="n">
        <f aca="false">Nomina!$EY9*Deducciones!$DX9</f>
        <v>0</v>
      </c>
      <c r="FF3" s="43" t="n">
        <f aca="false">Nomina!$EY9*Deducciones!$DY9</f>
        <v>0</v>
      </c>
      <c r="FG3" s="43" t="n">
        <f aca="false">Nomina!$EY9*Deducciones!$DZ9</f>
        <v>0</v>
      </c>
      <c r="FH3" s="43" t="n">
        <f aca="false">Nomina!$EY9*Deducciones!$EA9</f>
        <v>0</v>
      </c>
      <c r="FI3" s="43" t="n">
        <f aca="false">Nomina!$EY9*Deducciones!$EB9</f>
        <v>0</v>
      </c>
      <c r="FJ3" s="43" t="n">
        <f aca="false">Nomina!$EY9*Deducciones!$EC9</f>
        <v>0</v>
      </c>
      <c r="FK3" s="43" t="n">
        <f aca="false">Nomina!$EY9*Deducciones!$ED9</f>
        <v>0</v>
      </c>
      <c r="FL3" s="43" t="n">
        <f aca="false">Nomina!$EY9*Deducciones!$EE9</f>
        <v>0</v>
      </c>
      <c r="FM3" s="43" t="n">
        <f aca="false">Nomina!$EY9*Deducciones!$EF9</f>
        <v>0</v>
      </c>
      <c r="FN3" s="43" t="n">
        <f aca="false">Nomina!$EY9*Deducciones!$EG9</f>
        <v>0</v>
      </c>
      <c r="FO3" s="43" t="n">
        <f aca="false">Nomina!$EY9*Deducciones!$EH9</f>
        <v>0</v>
      </c>
      <c r="FP3" s="43" t="n">
        <f aca="false">Nomina!$EY9*Deducciones!$EI9</f>
        <v>0</v>
      </c>
      <c r="FQ3" s="43" t="n">
        <f aca="false">Nomina!$EY9*Deducciones!EJ9</f>
        <v>0</v>
      </c>
      <c r="FR3" s="43" t="n">
        <f aca="false">Nomina!$EY9*Deducciones!EK9</f>
        <v>0</v>
      </c>
      <c r="FS3" s="43" t="n">
        <f aca="false">Nomina!$EY9*Deducciones!EL9</f>
        <v>0</v>
      </c>
      <c r="FT3" s="43" t="n">
        <f aca="false">Nomina!$EY9*Deducciones!EM9</f>
        <v>0</v>
      </c>
      <c r="FU3" s="43" t="n">
        <f aca="false">Nomina!$EY9*Deducciones!EN9</f>
        <v>0</v>
      </c>
      <c r="FV3" s="43" t="n">
        <f aca="false">Nomina!$EY9*Deducciones!EO9</f>
        <v>0</v>
      </c>
      <c r="FW3" s="43" t="n">
        <f aca="false">Nomina!$EY9*Deducciones!EP9</f>
        <v>0</v>
      </c>
      <c r="FX3" s="43" t="n">
        <f aca="false">Nomina!$EY9*Nomina!$DS9</f>
        <v>0</v>
      </c>
      <c r="FY3" s="43" t="n">
        <f aca="false">Nomina!$EY9*Nomina!$DT9</f>
        <v>0</v>
      </c>
      <c r="FZ3" s="43" t="n">
        <f aca="false">Nomina!$EY9*Nomina!$DU9</f>
        <v>0</v>
      </c>
      <c r="GA3" s="43" t="n">
        <f aca="false">Nomina!$EY9*Nomina!$DV9</f>
        <v>0</v>
      </c>
      <c r="GB3" s="43" t="n">
        <f aca="false">Nomina!$EY9*Nomina!DW9</f>
        <v>0</v>
      </c>
      <c r="GC3" s="43" t="n">
        <f aca="false">Nomina!$EY9*Nomina!DX9</f>
        <v>0</v>
      </c>
      <c r="GD3" s="43" t="n">
        <f aca="false">Nomina!$EY9*Nomina!DY9</f>
        <v>0</v>
      </c>
      <c r="GE3" s="43" t="n">
        <f aca="false">Nomina!$EY9*Nomina!DZ9</f>
        <v>0</v>
      </c>
      <c r="GF3" s="43" t="n">
        <f aca="false">Nomina!$EY9*Nomina!EA9</f>
        <v>0</v>
      </c>
      <c r="GG3" s="43" t="n">
        <f aca="false">Nomina!$EY9*Nomina!$EB9</f>
        <v>0</v>
      </c>
      <c r="GH3" s="340" t="n">
        <f aca="false">Nomina!EY9</f>
        <v>0</v>
      </c>
    </row>
    <row r="4" s="47" customFormat="true" ht="15" hidden="false" customHeight="true" outlineLevel="0" collapsed="false">
      <c r="A4" s="86" t="str">
        <f aca="false">Nomina!$D10</f>
        <v>AAAA010101X02</v>
      </c>
      <c r="B4" s="43" t="n">
        <f aca="false">Nomina!$EY10*Nomina!$AW10</f>
        <v>0</v>
      </c>
      <c r="C4" s="43" t="n">
        <f aca="false">Nomina!$EY10*Nomina!BC10</f>
        <v>0</v>
      </c>
      <c r="D4" s="43" t="n">
        <f aca="false">Nomina!$EY10*Nomina!BD10</f>
        <v>0</v>
      </c>
      <c r="E4" s="43" t="n">
        <f aca="false">Nomina!$EY10*Nomina!BE10</f>
        <v>0</v>
      </c>
      <c r="F4" s="43" t="n">
        <f aca="false">Nomina!$EY10*Nomina!BF10</f>
        <v>0</v>
      </c>
      <c r="G4" s="43" t="n">
        <f aca="false">Nomina!$EY10*Nomina!BG10</f>
        <v>0</v>
      </c>
      <c r="H4" s="43" t="n">
        <f aca="false">Nomina!$EY10*Nomina!BH10</f>
        <v>0</v>
      </c>
      <c r="I4" s="43" t="n">
        <f aca="false">Nomina!$EY10*Nomina!BI10</f>
        <v>0</v>
      </c>
      <c r="J4" s="43" t="n">
        <f aca="false">Nomina!$EY10*Nomina!BJ10</f>
        <v>0</v>
      </c>
      <c r="K4" s="43" t="n">
        <f aca="false">Nomina!$EY10*Nomina!BK10</f>
        <v>0</v>
      </c>
      <c r="L4" s="43" t="n">
        <f aca="false">Nomina!$EY10*Nomina!BL10</f>
        <v>0</v>
      </c>
      <c r="M4" s="43" t="n">
        <f aca="false">Nomina!$EY10*Nomina!BM10</f>
        <v>0</v>
      </c>
      <c r="N4" s="43" t="n">
        <f aca="false">Nomina!$EY10*Nomina!BN10</f>
        <v>0</v>
      </c>
      <c r="O4" s="43" t="n">
        <f aca="false">Nomina!$EY10*Nomina!BO10</f>
        <v>0</v>
      </c>
      <c r="P4" s="43" t="n">
        <f aca="false">Nomina!$EY10*Nomina!BP10</f>
        <v>0</v>
      </c>
      <c r="Q4" s="43" t="n">
        <f aca="false">Nomina!$EY10*Nomina!BQ10</f>
        <v>0</v>
      </c>
      <c r="R4" s="43" t="n">
        <f aca="false">Nomina!$EY10*Nomina!BR10</f>
        <v>0</v>
      </c>
      <c r="S4" s="43" t="n">
        <f aca="false">Nomina!$EY10*Nomina!BS10</f>
        <v>0</v>
      </c>
      <c r="T4" s="43" t="n">
        <f aca="false">Nomina!$EY10*Nomina!BT10</f>
        <v>0</v>
      </c>
      <c r="U4" s="43" t="n">
        <f aca="false">Nomina!$EY10*Nomina!BU10</f>
        <v>0</v>
      </c>
      <c r="V4" s="43" t="n">
        <f aca="false">Nomina!$EY10*Nomina!BV10</f>
        <v>0</v>
      </c>
      <c r="W4" s="43" t="n">
        <f aca="false">Nomina!$EY10*Nomina!BW10</f>
        <v>0</v>
      </c>
      <c r="X4" s="43" t="n">
        <f aca="false">Nomina!$EY10*Nomina!BX10</f>
        <v>0</v>
      </c>
      <c r="Y4" s="43" t="n">
        <f aca="false">Nomina!$EY10*Nomina!BY10</f>
        <v>0</v>
      </c>
      <c r="Z4" s="43" t="n">
        <f aca="false">Nomina!$EY10*Nomina!BZ10</f>
        <v>0</v>
      </c>
      <c r="AA4" s="43" t="n">
        <f aca="false">Nomina!$EY10*Nomina!CA10</f>
        <v>0</v>
      </c>
      <c r="AB4" s="43" t="n">
        <f aca="false">Nomina!$EY10*Nomina!CB10</f>
        <v>0</v>
      </c>
      <c r="AC4" s="43" t="n">
        <f aca="false">Nomina!$EY10*Nomina!CC10</f>
        <v>0</v>
      </c>
      <c r="AD4" s="43" t="n">
        <f aca="false">Nomina!$EY10*Nomina!CD10</f>
        <v>0</v>
      </c>
      <c r="AE4" s="43" t="n">
        <f aca="false">Nomina!$EY10*Nomina!$CE10</f>
        <v>0</v>
      </c>
      <c r="AF4" s="43" t="n">
        <f aca="false">Nomina!$EY10*Nomina!$CF10</f>
        <v>0</v>
      </c>
      <c r="AG4" s="43" t="n">
        <f aca="false">Nomina!$EY10*Nomina!$CG10</f>
        <v>0</v>
      </c>
      <c r="AH4" s="43" t="n">
        <f aca="false">Nomina!$EY10*Nomina!$CH10</f>
        <v>0</v>
      </c>
      <c r="AI4" s="43" t="n">
        <f aca="false">Nomina!$EY10*Nomina!CI10</f>
        <v>0</v>
      </c>
      <c r="AJ4" s="43" t="n">
        <f aca="false">Nomina!$EY10*Nomina!$CJ10</f>
        <v>0</v>
      </c>
      <c r="AK4" s="43" t="n">
        <f aca="false">Nomina!$EY10*Nomina!$CK10</f>
        <v>0</v>
      </c>
      <c r="AL4" s="43" t="n">
        <f aca="false">Nomina!$EY10*Nomina!CL10</f>
        <v>0</v>
      </c>
      <c r="AM4" s="43" t="n">
        <f aca="false">Nomina!$EY10*Nomina!CM10</f>
        <v>0</v>
      </c>
      <c r="AN4" s="43" t="n">
        <f aca="false">Nomina!$EY10*Nomina!CN10</f>
        <v>0</v>
      </c>
      <c r="AO4" s="43" t="n">
        <f aca="false">Nomina!$EY10*Nomina!CO10</f>
        <v>0</v>
      </c>
      <c r="AP4" s="43" t="n">
        <f aca="false">Nomina!$EY10*Nomina!CP10</f>
        <v>0</v>
      </c>
      <c r="AQ4" s="43" t="n">
        <f aca="false">Nomina!$EY10*Nomina!CQ10</f>
        <v>0</v>
      </c>
      <c r="AR4" s="43" t="n">
        <f aca="false">Nomina!$EY10*Nomina!CR10</f>
        <v>0</v>
      </c>
      <c r="AS4" s="43" t="n">
        <f aca="false">Nomina!$EY10*Nomina!CS10</f>
        <v>0</v>
      </c>
      <c r="AT4" s="43" t="n">
        <f aca="false">Nomina!$EY10*Nomina!CT10</f>
        <v>0</v>
      </c>
      <c r="AU4" s="43" t="n">
        <f aca="false">Nomina!$EY10*Nomina!CU10</f>
        <v>0</v>
      </c>
      <c r="AV4" s="43" t="n">
        <f aca="false">Nomina!$EY10*Nomina!CV10</f>
        <v>0</v>
      </c>
      <c r="AW4" s="43" t="n">
        <f aca="false">Nomina!$EY10*Nomina!CW10</f>
        <v>0</v>
      </c>
      <c r="AX4" s="43" t="n">
        <f aca="false">Nomina!$EY10*Nomina!CX10</f>
        <v>0</v>
      </c>
      <c r="AY4" s="43" t="n">
        <f aca="false">Nomina!$EY10*Nomina!CY10</f>
        <v>0</v>
      </c>
      <c r="AZ4" s="43" t="n">
        <f aca="false">Nomina!$EY10*Nomina!CZ10</f>
        <v>0</v>
      </c>
      <c r="BA4" s="43" t="n">
        <f aca="false">Nomina!$EY10*Nomina!DA10</f>
        <v>0</v>
      </c>
      <c r="BB4" s="43" t="n">
        <f aca="false">Nomina!$EY10*Nomina!DB10</f>
        <v>0</v>
      </c>
      <c r="BC4" s="43" t="n">
        <f aca="false">Nomina!$EY10*Nomina!DC10</f>
        <v>0</v>
      </c>
      <c r="BD4" s="43" t="n">
        <f aca="false">Nomina!$EY10*Nomina!DD10</f>
        <v>0</v>
      </c>
      <c r="BE4" s="43" t="n">
        <f aca="false">Nomina!$EY10*Nomina!DE10</f>
        <v>0</v>
      </c>
      <c r="BF4" s="43" t="n">
        <f aca="false">Nomina!$EY10*Nomina!DF10</f>
        <v>0</v>
      </c>
      <c r="BG4" s="43" t="n">
        <f aca="false">Nomina!$EY10*Nomina!DG10</f>
        <v>0</v>
      </c>
      <c r="BH4" s="43" t="n">
        <f aca="false">Nomina!$EY10*Nomina!DH10</f>
        <v>0</v>
      </c>
      <c r="BI4" s="43" t="n">
        <f aca="false">Nomina!$EY10*Nomina!DI10</f>
        <v>0</v>
      </c>
      <c r="BJ4" s="43" t="n">
        <f aca="false">Nomina!$EY10*Nomina!DJ10</f>
        <v>0</v>
      </c>
      <c r="BK4" s="43" t="n">
        <f aca="false">Nomina!$EY10*Nomina!DK10</f>
        <v>0</v>
      </c>
      <c r="BL4" s="43" t="n">
        <f aca="false">Nomina!$EY10*Nomina!DL10</f>
        <v>0</v>
      </c>
      <c r="BM4" s="43" t="n">
        <f aca="false">Nomina!$EY10*Nomina!DM10</f>
        <v>0</v>
      </c>
      <c r="BN4" s="43" t="n">
        <f aca="false">Nomina!$EY10*Nomina!DN10</f>
        <v>0</v>
      </c>
      <c r="BO4" s="43" t="n">
        <f aca="false">Nomina!$EY10*Nomina!DO10</f>
        <v>0</v>
      </c>
      <c r="BP4" s="43" t="n">
        <f aca="false">Nomina!$EY10*Nomina!DP10</f>
        <v>0</v>
      </c>
      <c r="BQ4" s="43" t="n">
        <f aca="false">Nomina!$EY10*Nomina!DQ10</f>
        <v>0</v>
      </c>
      <c r="BR4" s="43" t="n">
        <f aca="false">Nomina!$EY10*Deducciones!$AF10</f>
        <v>0</v>
      </c>
      <c r="BS4" s="43" t="n">
        <f aca="false">Nomina!$EY10*Deducciones!$AL10</f>
        <v>0</v>
      </c>
      <c r="BT4" s="43" t="n">
        <f aca="false">Nomina!$EY10*Deducciones!$AM10</f>
        <v>0</v>
      </c>
      <c r="BU4" s="43" t="n">
        <f aca="false">Nomina!$EY10*Deducciones!$AN10</f>
        <v>0</v>
      </c>
      <c r="BV4" s="43" t="n">
        <f aca="false">Nomina!$EY10*Deducciones!$AO10</f>
        <v>0</v>
      </c>
      <c r="BW4" s="43" t="n">
        <f aca="false">Nomina!$EY10*Deducciones!AP10</f>
        <v>0</v>
      </c>
      <c r="BX4" s="43" t="n">
        <f aca="false">Nomina!$EY10*Deducciones!AQ10</f>
        <v>0</v>
      </c>
      <c r="BY4" s="43" t="n">
        <f aca="false">Nomina!$EY10*Deducciones!AR10</f>
        <v>0</v>
      </c>
      <c r="BZ4" s="43" t="n">
        <f aca="false">Nomina!$EY10*Deducciones!AS10</f>
        <v>0</v>
      </c>
      <c r="CA4" s="43" t="n">
        <f aca="false">Nomina!$EY10*Deducciones!$AT10</f>
        <v>0</v>
      </c>
      <c r="CB4" s="43" t="n">
        <f aca="false">Nomina!$EY10*Deducciones!$AU10</f>
        <v>0</v>
      </c>
      <c r="CC4" s="43" t="n">
        <f aca="false">Nomina!$EY10*Deducciones!$AV10</f>
        <v>0</v>
      </c>
      <c r="CD4" s="43" t="n">
        <f aca="false">Nomina!$EY10*Deducciones!$AW10</f>
        <v>0</v>
      </c>
      <c r="CE4" s="43" t="n">
        <f aca="false">Nomina!$EY10*Deducciones!$AX10</f>
        <v>0</v>
      </c>
      <c r="CF4" s="43" t="n">
        <f aca="false">Nomina!$EY10*Deducciones!$AY10</f>
        <v>0</v>
      </c>
      <c r="CG4" s="43" t="n">
        <f aca="false">Nomina!$EY10*Deducciones!$AZ10</f>
        <v>0</v>
      </c>
      <c r="CH4" s="43" t="n">
        <f aca="false">Nomina!$EY10*Deducciones!$BA10</f>
        <v>0</v>
      </c>
      <c r="CI4" s="43" t="n">
        <f aca="false">Nomina!$EY10*Deducciones!$BB10</f>
        <v>0</v>
      </c>
      <c r="CJ4" s="43" t="n">
        <f aca="false">Nomina!$EY10*Deducciones!$BC10</f>
        <v>0</v>
      </c>
      <c r="CK4" s="43" t="n">
        <f aca="false">Nomina!$EY10*Deducciones!$BD10</f>
        <v>0</v>
      </c>
      <c r="CL4" s="43" t="n">
        <f aca="false">Nomina!$EY10*Deducciones!$BE10</f>
        <v>0</v>
      </c>
      <c r="CM4" s="43" t="n">
        <f aca="false">Nomina!$EY10*Deducciones!$BF10</f>
        <v>0</v>
      </c>
      <c r="CN4" s="43" t="n">
        <f aca="false">Nomina!$EY10*Deducciones!$BG10</f>
        <v>0</v>
      </c>
      <c r="CO4" s="43" t="n">
        <f aca="false">Nomina!$EY10*Deducciones!$BH10</f>
        <v>0</v>
      </c>
      <c r="CP4" s="43" t="n">
        <f aca="false">Nomina!$EY10*Deducciones!$BI10</f>
        <v>0</v>
      </c>
      <c r="CQ4" s="43" t="n">
        <f aca="false">Nomina!$EY10*Deducciones!$BJ10</f>
        <v>0</v>
      </c>
      <c r="CR4" s="43" t="n">
        <f aca="false">Nomina!$EY10*Deducciones!$BK10</f>
        <v>0</v>
      </c>
      <c r="CS4" s="43" t="n">
        <f aca="false">Nomina!$EY10*Deducciones!$BL10</f>
        <v>0</v>
      </c>
      <c r="CT4" s="43" t="n">
        <f aca="false">Nomina!$EY10*Deducciones!$BM10</f>
        <v>0</v>
      </c>
      <c r="CU4" s="43" t="n">
        <f aca="false">Nomina!$EY10*Deducciones!$BN10</f>
        <v>0</v>
      </c>
      <c r="CV4" s="43" t="n">
        <f aca="false">Nomina!$EY10*Deducciones!$BO10</f>
        <v>0</v>
      </c>
      <c r="CW4" s="43" t="n">
        <f aca="false">Nomina!$EY10*Deducciones!$BP10</f>
        <v>0</v>
      </c>
      <c r="CX4" s="43" t="n">
        <f aca="false">Nomina!$EY10*Deducciones!$BQ10</f>
        <v>0</v>
      </c>
      <c r="CY4" s="43" t="n">
        <f aca="false">Nomina!$EY10*Deducciones!$BR10</f>
        <v>0</v>
      </c>
      <c r="CZ4" s="43" t="n">
        <f aca="false">Nomina!$EY10*Deducciones!$BS10</f>
        <v>0</v>
      </c>
      <c r="DA4" s="43" t="n">
        <f aca="false">Nomina!$EY10*Deducciones!$BT10</f>
        <v>0</v>
      </c>
      <c r="DB4" s="43" t="n">
        <f aca="false">Nomina!$EY10*Deducciones!$BU10</f>
        <v>0</v>
      </c>
      <c r="DC4" s="43" t="n">
        <f aca="false">Nomina!$EY10*Deducciones!$BV10</f>
        <v>0</v>
      </c>
      <c r="DD4" s="43" t="n">
        <f aca="false">Nomina!$EY10*Deducciones!$BW10</f>
        <v>0</v>
      </c>
      <c r="DE4" s="43" t="n">
        <f aca="false">Nomina!$EY10*Deducciones!$BX10</f>
        <v>0</v>
      </c>
      <c r="DF4" s="43" t="n">
        <f aca="false">Nomina!$EY10*Deducciones!$BY10</f>
        <v>0</v>
      </c>
      <c r="DG4" s="43" t="n">
        <f aca="false">Nomina!$EY10*Deducciones!$BZ10</f>
        <v>0</v>
      </c>
      <c r="DH4" s="43" t="n">
        <f aca="false">Nomina!$EY10*Deducciones!$CA10</f>
        <v>0</v>
      </c>
      <c r="DI4" s="43" t="n">
        <f aca="false">Nomina!$EY10*Deducciones!$CB10</f>
        <v>0</v>
      </c>
      <c r="DJ4" s="43" t="n">
        <f aca="false">Nomina!$EY10*Deducciones!$CC10</f>
        <v>0</v>
      </c>
      <c r="DK4" s="43" t="n">
        <f aca="false">Nomina!$EY10*Deducciones!$CD10</f>
        <v>0</v>
      </c>
      <c r="DL4" s="43" t="n">
        <f aca="false">Nomina!$EY10*Deducciones!$CE10</f>
        <v>0</v>
      </c>
      <c r="DM4" s="43" t="n">
        <f aca="false">Nomina!$EY10*Deducciones!$CF10</f>
        <v>0</v>
      </c>
      <c r="DN4" s="43" t="n">
        <f aca="false">Nomina!$EY10*Deducciones!$CG10</f>
        <v>0</v>
      </c>
      <c r="DO4" s="43" t="n">
        <f aca="false">Nomina!$EY10*Deducciones!$CH10</f>
        <v>0</v>
      </c>
      <c r="DP4" s="43" t="n">
        <f aca="false">Nomina!$EY10*Deducciones!$CI10</f>
        <v>0</v>
      </c>
      <c r="DQ4" s="43" t="n">
        <f aca="false">Nomina!$EY10*Deducciones!$CJ10</f>
        <v>0</v>
      </c>
      <c r="DR4" s="43" t="n">
        <f aca="false">Nomina!$EY10*Deducciones!$CK10</f>
        <v>0</v>
      </c>
      <c r="DS4" s="43" t="n">
        <f aca="false">Nomina!$EY10*Deducciones!$CL10</f>
        <v>0</v>
      </c>
      <c r="DT4" s="43" t="n">
        <f aca="false">Nomina!$EY10*Deducciones!$CM10</f>
        <v>0</v>
      </c>
      <c r="DU4" s="43" t="n">
        <f aca="false">Nomina!$EY10*Deducciones!$CN10</f>
        <v>0</v>
      </c>
      <c r="DV4" s="43" t="n">
        <f aca="false">Nomina!$EY10*Deducciones!$CO10</f>
        <v>0</v>
      </c>
      <c r="DW4" s="43" t="n">
        <f aca="false">Nomina!$EY10*Deducciones!$CP10</f>
        <v>0</v>
      </c>
      <c r="DX4" s="43" t="n">
        <f aca="false">Nomina!$EY10*Deducciones!$CQ10</f>
        <v>0</v>
      </c>
      <c r="DY4" s="43" t="n">
        <f aca="false">Nomina!$EY10*Deducciones!$CR10</f>
        <v>0</v>
      </c>
      <c r="DZ4" s="43" t="n">
        <f aca="false">Nomina!$EY10*Deducciones!$CS10</f>
        <v>0</v>
      </c>
      <c r="EA4" s="43" t="n">
        <f aca="false">Nomina!$EY10*Deducciones!$CT10</f>
        <v>0</v>
      </c>
      <c r="EB4" s="43" t="n">
        <f aca="false">Nomina!$EY10*Deducciones!$CU10</f>
        <v>0</v>
      </c>
      <c r="EC4" s="43" t="n">
        <f aca="false">Nomina!$EY10*Deducciones!$CV10</f>
        <v>0</v>
      </c>
      <c r="ED4" s="43" t="n">
        <f aca="false">Nomina!$EY10*Deducciones!$CW10</f>
        <v>0</v>
      </c>
      <c r="EE4" s="43" t="n">
        <f aca="false">Nomina!$EY10*Deducciones!$CX10</f>
        <v>0</v>
      </c>
      <c r="EF4" s="43" t="n">
        <f aca="false">Nomina!$EY10*Deducciones!$CY10</f>
        <v>0</v>
      </c>
      <c r="EG4" s="43" t="n">
        <f aca="false">Nomina!$EY10*Deducciones!$CZ10</f>
        <v>0</v>
      </c>
      <c r="EH4" s="43" t="n">
        <f aca="false">Nomina!$EY10*Deducciones!$DA10</f>
        <v>0</v>
      </c>
      <c r="EI4" s="43" t="n">
        <f aca="false">Nomina!$EY10*Deducciones!$DB10</f>
        <v>0</v>
      </c>
      <c r="EJ4" s="43" t="n">
        <f aca="false">Nomina!$EY10*Deducciones!$DC10</f>
        <v>0</v>
      </c>
      <c r="EK4" s="43" t="n">
        <f aca="false">Nomina!$EY10*Deducciones!$DD10</f>
        <v>0</v>
      </c>
      <c r="EL4" s="43" t="n">
        <f aca="false">Nomina!$EY10*Deducciones!$DE10</f>
        <v>0</v>
      </c>
      <c r="EM4" s="43" t="n">
        <f aca="false">Nomina!$EY10*Deducciones!$DF10</f>
        <v>0</v>
      </c>
      <c r="EN4" s="43" t="n">
        <f aca="false">Nomina!$EY10*Deducciones!$DG10</f>
        <v>0</v>
      </c>
      <c r="EO4" s="43" t="n">
        <f aca="false">Nomina!$EY10*Deducciones!$DH10</f>
        <v>0</v>
      </c>
      <c r="EP4" s="43" t="n">
        <f aca="false">Nomina!$EY10*Deducciones!$DI10</f>
        <v>0</v>
      </c>
      <c r="EQ4" s="43" t="n">
        <f aca="false">Nomina!$EY10*Deducciones!$DJ10</f>
        <v>0</v>
      </c>
      <c r="ER4" s="43" t="n">
        <f aca="false">Nomina!$EY10*Deducciones!$DK10</f>
        <v>0</v>
      </c>
      <c r="ES4" s="43" t="n">
        <f aca="false">Nomina!$EY10*Deducciones!$DL10</f>
        <v>0</v>
      </c>
      <c r="ET4" s="43" t="n">
        <f aca="false">Nomina!$EY10*Deducciones!$DM10</f>
        <v>0</v>
      </c>
      <c r="EU4" s="43" t="n">
        <f aca="false">Nomina!$EY10*Deducciones!$DN10</f>
        <v>0</v>
      </c>
      <c r="EV4" s="43" t="n">
        <f aca="false">Nomina!$EY10*Deducciones!$DO10</f>
        <v>0</v>
      </c>
      <c r="EW4" s="43" t="n">
        <f aca="false">Nomina!$EY10*Deducciones!$DP10</f>
        <v>0</v>
      </c>
      <c r="EX4" s="43" t="n">
        <f aca="false">Nomina!$EY10*Deducciones!$DQ10</f>
        <v>0</v>
      </c>
      <c r="EY4" s="43" t="n">
        <f aca="false">Nomina!$EY10*Deducciones!$DR10</f>
        <v>0</v>
      </c>
      <c r="EZ4" s="43" t="n">
        <f aca="false">Nomina!$EY10*Deducciones!$DS10</f>
        <v>0</v>
      </c>
      <c r="FA4" s="43" t="n">
        <f aca="false">Nomina!$EY10*Deducciones!$DT10</f>
        <v>0</v>
      </c>
      <c r="FB4" s="43" t="n">
        <f aca="false">Nomina!$EY10*Deducciones!$DU10</f>
        <v>0</v>
      </c>
      <c r="FC4" s="43" t="n">
        <f aca="false">Nomina!$EY10*Deducciones!$DV10</f>
        <v>0</v>
      </c>
      <c r="FD4" s="43" t="n">
        <f aca="false">Nomina!$EY10*Deducciones!$DW10</f>
        <v>0</v>
      </c>
      <c r="FE4" s="43" t="n">
        <f aca="false">Nomina!$EY10*Deducciones!$DX10</f>
        <v>0</v>
      </c>
      <c r="FF4" s="43" t="n">
        <f aca="false">Nomina!$EY10*Deducciones!$DY10</f>
        <v>0</v>
      </c>
      <c r="FG4" s="43" t="n">
        <f aca="false">Nomina!$EY10*Deducciones!$DZ10</f>
        <v>0</v>
      </c>
      <c r="FH4" s="43" t="n">
        <f aca="false">Nomina!$EY10*Deducciones!$EA10</f>
        <v>0</v>
      </c>
      <c r="FI4" s="43" t="n">
        <f aca="false">Nomina!$EY10*Deducciones!$EB10</f>
        <v>0</v>
      </c>
      <c r="FJ4" s="43" t="n">
        <f aca="false">Nomina!$EY10*Deducciones!$EC10</f>
        <v>0</v>
      </c>
      <c r="FK4" s="43" t="n">
        <f aca="false">Nomina!$EY10*Deducciones!$ED10</f>
        <v>0</v>
      </c>
      <c r="FL4" s="43" t="n">
        <f aca="false">Nomina!$EY10*Deducciones!$EE10</f>
        <v>0</v>
      </c>
      <c r="FM4" s="43" t="n">
        <f aca="false">Nomina!$EY10*Deducciones!$EF10</f>
        <v>0</v>
      </c>
      <c r="FN4" s="43" t="n">
        <f aca="false">Nomina!$EY10*Deducciones!$EG10</f>
        <v>0</v>
      </c>
      <c r="FO4" s="43" t="n">
        <f aca="false">Nomina!$EY10*Deducciones!$EH10</f>
        <v>0</v>
      </c>
      <c r="FP4" s="43" t="n">
        <f aca="false">Nomina!$EY10*Deducciones!$EI10</f>
        <v>0</v>
      </c>
      <c r="FQ4" s="43" t="n">
        <f aca="false">Nomina!$EY10*Deducciones!EJ10</f>
        <v>0</v>
      </c>
      <c r="FR4" s="43" t="n">
        <f aca="false">Nomina!$EY10*Deducciones!EK10</f>
        <v>0</v>
      </c>
      <c r="FS4" s="43" t="n">
        <f aca="false">Nomina!$EY10*Deducciones!EL10</f>
        <v>0</v>
      </c>
      <c r="FT4" s="43" t="n">
        <f aca="false">Nomina!$EY10*Deducciones!EM10</f>
        <v>0</v>
      </c>
      <c r="FU4" s="43" t="n">
        <f aca="false">Nomina!$EY10*Deducciones!EN10</f>
        <v>0</v>
      </c>
      <c r="FV4" s="43" t="n">
        <f aca="false">Nomina!$EY10*Deducciones!EO10</f>
        <v>0</v>
      </c>
      <c r="FW4" s="43" t="n">
        <f aca="false">Nomina!$EY10*Deducciones!EP10</f>
        <v>0</v>
      </c>
      <c r="FX4" s="43" t="n">
        <f aca="false">Nomina!$EY10*Nomina!$DS10</f>
        <v>0</v>
      </c>
      <c r="FY4" s="43" t="n">
        <f aca="false">Nomina!$EY10*Nomina!$DT10</f>
        <v>0</v>
      </c>
      <c r="FZ4" s="43" t="n">
        <f aca="false">Nomina!$EY10*Nomina!$DU10</f>
        <v>0</v>
      </c>
      <c r="GA4" s="43" t="n">
        <f aca="false">Nomina!$EY10*Nomina!$DV10</f>
        <v>0</v>
      </c>
      <c r="GB4" s="43" t="n">
        <f aca="false">Nomina!$EY10*Nomina!DW10</f>
        <v>0</v>
      </c>
      <c r="GC4" s="43" t="n">
        <f aca="false">Nomina!$EY10*Nomina!DX10</f>
        <v>0</v>
      </c>
      <c r="GD4" s="43" t="n">
        <f aca="false">Nomina!$EY10*Nomina!DY10</f>
        <v>0</v>
      </c>
      <c r="GE4" s="43" t="n">
        <f aca="false">Nomina!$EY10*Nomina!DZ10</f>
        <v>0</v>
      </c>
      <c r="GF4" s="43" t="n">
        <f aca="false">Nomina!$EY10*Nomina!EA10</f>
        <v>0</v>
      </c>
      <c r="GG4" s="43" t="n">
        <f aca="false">Nomina!$EY10*Nomina!$EB10</f>
        <v>0</v>
      </c>
      <c r="GH4" s="340" t="n">
        <f aca="false">Nomina!EY10</f>
        <v>0</v>
      </c>
    </row>
    <row r="5" s="47" customFormat="true" ht="15" hidden="false" customHeight="true" outlineLevel="0" collapsed="false">
      <c r="A5" s="86" t="str">
        <f aca="false">Nomina!$D11</f>
        <v>AAAA010101X03</v>
      </c>
      <c r="B5" s="43" t="n">
        <f aca="false">Nomina!$EY11*Nomina!$AW11</f>
        <v>0</v>
      </c>
      <c r="C5" s="43" t="n">
        <f aca="false">Nomina!$EY11*Nomina!BC11</f>
        <v>0</v>
      </c>
      <c r="D5" s="43" t="n">
        <f aca="false">Nomina!$EY11*Nomina!BD11</f>
        <v>0</v>
      </c>
      <c r="E5" s="43" t="n">
        <f aca="false">Nomina!$EY11*Nomina!BE11</f>
        <v>0</v>
      </c>
      <c r="F5" s="43" t="n">
        <f aca="false">Nomina!$EY11*Nomina!BF11</f>
        <v>0</v>
      </c>
      <c r="G5" s="43" t="n">
        <f aca="false">Nomina!$EY11*Nomina!BG11</f>
        <v>0</v>
      </c>
      <c r="H5" s="43" t="n">
        <f aca="false">Nomina!$EY11*Nomina!BH11</f>
        <v>0</v>
      </c>
      <c r="I5" s="43" t="n">
        <f aca="false">Nomina!$EY11*Nomina!BI11</f>
        <v>0</v>
      </c>
      <c r="J5" s="43" t="n">
        <f aca="false">Nomina!$EY11*Nomina!BJ11</f>
        <v>0</v>
      </c>
      <c r="K5" s="43" t="n">
        <f aca="false">Nomina!$EY11*Nomina!BK11</f>
        <v>0</v>
      </c>
      <c r="L5" s="43" t="n">
        <f aca="false">Nomina!$EY11*Nomina!BL11</f>
        <v>0</v>
      </c>
      <c r="M5" s="43" t="n">
        <f aca="false">Nomina!$EY11*Nomina!BM11</f>
        <v>0</v>
      </c>
      <c r="N5" s="43" t="n">
        <f aca="false">Nomina!$EY11*Nomina!BN11</f>
        <v>0</v>
      </c>
      <c r="O5" s="43" t="n">
        <f aca="false">Nomina!$EY11*Nomina!BO11</f>
        <v>0</v>
      </c>
      <c r="P5" s="43" t="n">
        <f aca="false">Nomina!$EY11*Nomina!BP11</f>
        <v>0</v>
      </c>
      <c r="Q5" s="43" t="n">
        <f aca="false">Nomina!$EY11*Nomina!BQ11</f>
        <v>0</v>
      </c>
      <c r="R5" s="43" t="n">
        <f aca="false">Nomina!$EY11*Nomina!BR11</f>
        <v>0</v>
      </c>
      <c r="S5" s="43" t="n">
        <f aca="false">Nomina!$EY11*Nomina!BS11</f>
        <v>0</v>
      </c>
      <c r="T5" s="43" t="n">
        <f aca="false">Nomina!$EY11*Nomina!BT11</f>
        <v>0</v>
      </c>
      <c r="U5" s="43" t="n">
        <f aca="false">Nomina!$EY11*Nomina!BU11</f>
        <v>0</v>
      </c>
      <c r="V5" s="43" t="n">
        <f aca="false">Nomina!$EY11*Nomina!BV11</f>
        <v>0</v>
      </c>
      <c r="W5" s="43" t="n">
        <f aca="false">Nomina!$EY11*Nomina!BW11</f>
        <v>0</v>
      </c>
      <c r="X5" s="43" t="n">
        <f aca="false">Nomina!$EY11*Nomina!BX11</f>
        <v>0</v>
      </c>
      <c r="Y5" s="43" t="n">
        <f aca="false">Nomina!$EY11*Nomina!BY11</f>
        <v>0</v>
      </c>
      <c r="Z5" s="43" t="n">
        <f aca="false">Nomina!$EY11*Nomina!BZ11</f>
        <v>0</v>
      </c>
      <c r="AA5" s="43" t="n">
        <f aca="false">Nomina!$EY11*Nomina!CA11</f>
        <v>0</v>
      </c>
      <c r="AB5" s="43" t="n">
        <f aca="false">Nomina!$EY11*Nomina!CB11</f>
        <v>0</v>
      </c>
      <c r="AC5" s="43" t="n">
        <f aca="false">Nomina!$EY11*Nomina!CC11</f>
        <v>0</v>
      </c>
      <c r="AD5" s="43" t="n">
        <f aca="false">Nomina!$EY11*Nomina!CD11</f>
        <v>0</v>
      </c>
      <c r="AE5" s="43" t="n">
        <f aca="false">Nomina!$EY11*Nomina!$CE11</f>
        <v>0</v>
      </c>
      <c r="AF5" s="43" t="n">
        <f aca="false">Nomina!$EY11*Nomina!$CF11</f>
        <v>0</v>
      </c>
      <c r="AG5" s="43" t="n">
        <f aca="false">Nomina!$EY11*Nomina!$CG11</f>
        <v>0</v>
      </c>
      <c r="AH5" s="43" t="n">
        <f aca="false">Nomina!$EY11*Nomina!$CH11</f>
        <v>0</v>
      </c>
      <c r="AI5" s="43" t="n">
        <f aca="false">Nomina!$EY11*Nomina!CI11</f>
        <v>0</v>
      </c>
      <c r="AJ5" s="43" t="n">
        <f aca="false">Nomina!$EY11*Nomina!$CJ11</f>
        <v>0</v>
      </c>
      <c r="AK5" s="43" t="n">
        <f aca="false">Nomina!$EY11*Nomina!$CK11</f>
        <v>0</v>
      </c>
      <c r="AL5" s="43" t="n">
        <f aca="false">Nomina!$EY11*Nomina!CL11</f>
        <v>0</v>
      </c>
      <c r="AM5" s="43" t="n">
        <f aca="false">Nomina!$EY11*Nomina!CM11</f>
        <v>0</v>
      </c>
      <c r="AN5" s="43" t="n">
        <f aca="false">Nomina!$EY11*Nomina!CN11</f>
        <v>0</v>
      </c>
      <c r="AO5" s="43" t="n">
        <f aca="false">Nomina!$EY11*Nomina!CO11</f>
        <v>0</v>
      </c>
      <c r="AP5" s="43" t="n">
        <f aca="false">Nomina!$EY11*Nomina!CP11</f>
        <v>0</v>
      </c>
      <c r="AQ5" s="43" t="n">
        <f aca="false">Nomina!$EY11*Nomina!CQ11</f>
        <v>0</v>
      </c>
      <c r="AR5" s="43" t="n">
        <f aca="false">Nomina!$EY11*Nomina!CR11</f>
        <v>0</v>
      </c>
      <c r="AS5" s="43" t="n">
        <f aca="false">Nomina!$EY11*Nomina!CS11</f>
        <v>0</v>
      </c>
      <c r="AT5" s="43" t="n">
        <f aca="false">Nomina!$EY11*Nomina!CT11</f>
        <v>0</v>
      </c>
      <c r="AU5" s="43" t="n">
        <f aca="false">Nomina!$EY11*Nomina!CU11</f>
        <v>0</v>
      </c>
      <c r="AV5" s="43" t="n">
        <f aca="false">Nomina!$EY11*Nomina!CV11</f>
        <v>0</v>
      </c>
      <c r="AW5" s="43" t="n">
        <f aca="false">Nomina!$EY11*Nomina!CW11</f>
        <v>0</v>
      </c>
      <c r="AX5" s="43" t="n">
        <f aca="false">Nomina!$EY11*Nomina!CX11</f>
        <v>0</v>
      </c>
      <c r="AY5" s="43" t="n">
        <f aca="false">Nomina!$EY11*Nomina!CY11</f>
        <v>0</v>
      </c>
      <c r="AZ5" s="43" t="n">
        <f aca="false">Nomina!$EY11*Nomina!CZ11</f>
        <v>0</v>
      </c>
      <c r="BA5" s="43" t="n">
        <f aca="false">Nomina!$EY11*Nomina!DA11</f>
        <v>0</v>
      </c>
      <c r="BB5" s="43" t="n">
        <f aca="false">Nomina!$EY11*Nomina!DB11</f>
        <v>0</v>
      </c>
      <c r="BC5" s="43" t="n">
        <f aca="false">Nomina!$EY11*Nomina!DC11</f>
        <v>0</v>
      </c>
      <c r="BD5" s="43" t="n">
        <f aca="false">Nomina!$EY11*Nomina!DD11</f>
        <v>0</v>
      </c>
      <c r="BE5" s="43" t="n">
        <f aca="false">Nomina!$EY11*Nomina!DE11</f>
        <v>0</v>
      </c>
      <c r="BF5" s="43" t="n">
        <f aca="false">Nomina!$EY11*Nomina!DF11</f>
        <v>0</v>
      </c>
      <c r="BG5" s="43" t="n">
        <f aca="false">Nomina!$EY11*Nomina!DG11</f>
        <v>0</v>
      </c>
      <c r="BH5" s="43" t="n">
        <f aca="false">Nomina!$EY11*Nomina!DH11</f>
        <v>0</v>
      </c>
      <c r="BI5" s="43" t="n">
        <f aca="false">Nomina!$EY11*Nomina!DI11</f>
        <v>0</v>
      </c>
      <c r="BJ5" s="43" t="n">
        <f aca="false">Nomina!$EY11*Nomina!DJ11</f>
        <v>0</v>
      </c>
      <c r="BK5" s="43" t="n">
        <f aca="false">Nomina!$EY11*Nomina!DK11</f>
        <v>0</v>
      </c>
      <c r="BL5" s="43" t="n">
        <f aca="false">Nomina!$EY11*Nomina!DL11</f>
        <v>0</v>
      </c>
      <c r="BM5" s="43" t="n">
        <f aca="false">Nomina!$EY11*Nomina!DM11</f>
        <v>0</v>
      </c>
      <c r="BN5" s="43" t="n">
        <f aca="false">Nomina!$EY11*Nomina!DN11</f>
        <v>0</v>
      </c>
      <c r="BO5" s="43" t="n">
        <f aca="false">Nomina!$EY11*Nomina!DO11</f>
        <v>0</v>
      </c>
      <c r="BP5" s="43" t="n">
        <f aca="false">Nomina!$EY11*Nomina!DP11</f>
        <v>0</v>
      </c>
      <c r="BQ5" s="43" t="n">
        <f aca="false">Nomina!$EY11*Nomina!DQ11</f>
        <v>0</v>
      </c>
      <c r="BR5" s="43" t="n">
        <f aca="false">Nomina!$EY11*Deducciones!$AF11</f>
        <v>0</v>
      </c>
      <c r="BS5" s="43" t="n">
        <f aca="false">Nomina!$EY11*Deducciones!$AL11</f>
        <v>0</v>
      </c>
      <c r="BT5" s="43" t="n">
        <f aca="false">Nomina!$EY11*Deducciones!$AM11</f>
        <v>0</v>
      </c>
      <c r="BU5" s="43" t="n">
        <f aca="false">Nomina!$EY11*Deducciones!$AN11</f>
        <v>0</v>
      </c>
      <c r="BV5" s="43" t="n">
        <f aca="false">Nomina!$EY11*Deducciones!$AO11</f>
        <v>0</v>
      </c>
      <c r="BW5" s="43" t="n">
        <f aca="false">Nomina!$EY11*Deducciones!AP11</f>
        <v>0</v>
      </c>
      <c r="BX5" s="43" t="n">
        <f aca="false">Nomina!$EY11*Deducciones!AQ11</f>
        <v>0</v>
      </c>
      <c r="BY5" s="43" t="n">
        <f aca="false">Nomina!$EY11*Deducciones!AR11</f>
        <v>0</v>
      </c>
      <c r="BZ5" s="43" t="n">
        <f aca="false">Nomina!$EY11*Deducciones!AS11</f>
        <v>0</v>
      </c>
      <c r="CA5" s="43" t="n">
        <f aca="false">Nomina!$EY11*Deducciones!$AT11</f>
        <v>0</v>
      </c>
      <c r="CB5" s="43" t="n">
        <f aca="false">Nomina!$EY11*Deducciones!$AU11</f>
        <v>0</v>
      </c>
      <c r="CC5" s="43" t="n">
        <f aca="false">Nomina!$EY11*Deducciones!$AV11</f>
        <v>0</v>
      </c>
      <c r="CD5" s="43" t="n">
        <f aca="false">Nomina!$EY11*Deducciones!$AW11</f>
        <v>0</v>
      </c>
      <c r="CE5" s="43" t="n">
        <f aca="false">Nomina!$EY11*Deducciones!$AX11</f>
        <v>0</v>
      </c>
      <c r="CF5" s="43" t="n">
        <f aca="false">Nomina!$EY11*Deducciones!$AY11</f>
        <v>0</v>
      </c>
      <c r="CG5" s="43" t="n">
        <f aca="false">Nomina!$EY11*Deducciones!$AZ11</f>
        <v>0</v>
      </c>
      <c r="CH5" s="43" t="n">
        <f aca="false">Nomina!$EY11*Deducciones!$BA11</f>
        <v>0</v>
      </c>
      <c r="CI5" s="43" t="n">
        <f aca="false">Nomina!$EY11*Deducciones!$BB11</f>
        <v>0</v>
      </c>
      <c r="CJ5" s="43" t="n">
        <f aca="false">Nomina!$EY11*Deducciones!$BC11</f>
        <v>0</v>
      </c>
      <c r="CK5" s="43" t="n">
        <f aca="false">Nomina!$EY11*Deducciones!$BD11</f>
        <v>0</v>
      </c>
      <c r="CL5" s="43" t="n">
        <f aca="false">Nomina!$EY11*Deducciones!$BE11</f>
        <v>0</v>
      </c>
      <c r="CM5" s="43" t="n">
        <f aca="false">Nomina!$EY11*Deducciones!$BF11</f>
        <v>0</v>
      </c>
      <c r="CN5" s="43" t="n">
        <f aca="false">Nomina!$EY11*Deducciones!$BG11</f>
        <v>0</v>
      </c>
      <c r="CO5" s="43" t="n">
        <f aca="false">Nomina!$EY11*Deducciones!$BH11</f>
        <v>0</v>
      </c>
      <c r="CP5" s="43" t="n">
        <f aca="false">Nomina!$EY11*Deducciones!$BI11</f>
        <v>0</v>
      </c>
      <c r="CQ5" s="43" t="n">
        <f aca="false">Nomina!$EY11*Deducciones!$BJ11</f>
        <v>0</v>
      </c>
      <c r="CR5" s="43" t="n">
        <f aca="false">Nomina!$EY11*Deducciones!$BK11</f>
        <v>0</v>
      </c>
      <c r="CS5" s="43" t="n">
        <f aca="false">Nomina!$EY11*Deducciones!$BL11</f>
        <v>0</v>
      </c>
      <c r="CT5" s="43" t="n">
        <f aca="false">Nomina!$EY11*Deducciones!$BM11</f>
        <v>0</v>
      </c>
      <c r="CU5" s="43" t="n">
        <f aca="false">Nomina!$EY11*Deducciones!$BN11</f>
        <v>0</v>
      </c>
      <c r="CV5" s="43" t="n">
        <f aca="false">Nomina!$EY11*Deducciones!$BO11</f>
        <v>0</v>
      </c>
      <c r="CW5" s="43" t="n">
        <f aca="false">Nomina!$EY11*Deducciones!$BP11</f>
        <v>0</v>
      </c>
      <c r="CX5" s="43" t="n">
        <f aca="false">Nomina!$EY11*Deducciones!$BQ11</f>
        <v>0</v>
      </c>
      <c r="CY5" s="43" t="n">
        <f aca="false">Nomina!$EY11*Deducciones!$BR11</f>
        <v>0</v>
      </c>
      <c r="CZ5" s="43" t="n">
        <f aca="false">Nomina!$EY11*Deducciones!$BS11</f>
        <v>0</v>
      </c>
      <c r="DA5" s="43" t="n">
        <f aca="false">Nomina!$EY11*Deducciones!$BT11</f>
        <v>0</v>
      </c>
      <c r="DB5" s="43" t="n">
        <f aca="false">Nomina!$EY11*Deducciones!$BU11</f>
        <v>0</v>
      </c>
      <c r="DC5" s="43" t="n">
        <f aca="false">Nomina!$EY11*Deducciones!$BV11</f>
        <v>0</v>
      </c>
      <c r="DD5" s="43" t="n">
        <f aca="false">Nomina!$EY11*Deducciones!$BW11</f>
        <v>0</v>
      </c>
      <c r="DE5" s="43" t="n">
        <f aca="false">Nomina!$EY11*Deducciones!$BX11</f>
        <v>0</v>
      </c>
      <c r="DF5" s="43" t="n">
        <f aca="false">Nomina!$EY11*Deducciones!$BY11</f>
        <v>0</v>
      </c>
      <c r="DG5" s="43" t="n">
        <f aca="false">Nomina!$EY11*Deducciones!$BZ11</f>
        <v>0</v>
      </c>
      <c r="DH5" s="43" t="n">
        <f aca="false">Nomina!$EY11*Deducciones!$CA11</f>
        <v>0</v>
      </c>
      <c r="DI5" s="43" t="n">
        <f aca="false">Nomina!$EY11*Deducciones!$CB11</f>
        <v>0</v>
      </c>
      <c r="DJ5" s="43" t="n">
        <f aca="false">Nomina!$EY11*Deducciones!$CC11</f>
        <v>0</v>
      </c>
      <c r="DK5" s="43" t="n">
        <f aca="false">Nomina!$EY11*Deducciones!$CD11</f>
        <v>0</v>
      </c>
      <c r="DL5" s="43" t="n">
        <f aca="false">Nomina!$EY11*Deducciones!$CE11</f>
        <v>0</v>
      </c>
      <c r="DM5" s="43" t="n">
        <f aca="false">Nomina!$EY11*Deducciones!$CF11</f>
        <v>0</v>
      </c>
      <c r="DN5" s="43" t="n">
        <f aca="false">Nomina!$EY11*Deducciones!$CG11</f>
        <v>0</v>
      </c>
      <c r="DO5" s="43" t="n">
        <f aca="false">Nomina!$EY11*Deducciones!$CH11</f>
        <v>0</v>
      </c>
      <c r="DP5" s="43" t="n">
        <f aca="false">Nomina!$EY11*Deducciones!$CI11</f>
        <v>0</v>
      </c>
      <c r="DQ5" s="43" t="n">
        <f aca="false">Nomina!$EY11*Deducciones!$CJ11</f>
        <v>0</v>
      </c>
      <c r="DR5" s="43" t="n">
        <f aca="false">Nomina!$EY11*Deducciones!$CK11</f>
        <v>0</v>
      </c>
      <c r="DS5" s="43" t="n">
        <f aca="false">Nomina!$EY11*Deducciones!$CL11</f>
        <v>0</v>
      </c>
      <c r="DT5" s="43" t="n">
        <f aca="false">Nomina!$EY11*Deducciones!$CM11</f>
        <v>0</v>
      </c>
      <c r="DU5" s="43" t="n">
        <f aca="false">Nomina!$EY11*Deducciones!$CN11</f>
        <v>0</v>
      </c>
      <c r="DV5" s="43" t="n">
        <f aca="false">Nomina!$EY11*Deducciones!$CO11</f>
        <v>0</v>
      </c>
      <c r="DW5" s="43" t="n">
        <f aca="false">Nomina!$EY11*Deducciones!$CP11</f>
        <v>0</v>
      </c>
      <c r="DX5" s="43" t="n">
        <f aca="false">Nomina!$EY11*Deducciones!$CQ11</f>
        <v>0</v>
      </c>
      <c r="DY5" s="43" t="n">
        <f aca="false">Nomina!$EY11*Deducciones!$CR11</f>
        <v>0</v>
      </c>
      <c r="DZ5" s="43" t="n">
        <f aca="false">Nomina!$EY11*Deducciones!$CS11</f>
        <v>0</v>
      </c>
      <c r="EA5" s="43" t="n">
        <f aca="false">Nomina!$EY11*Deducciones!$CT11</f>
        <v>0</v>
      </c>
      <c r="EB5" s="43" t="n">
        <f aca="false">Nomina!$EY11*Deducciones!$CU11</f>
        <v>0</v>
      </c>
      <c r="EC5" s="43" t="n">
        <f aca="false">Nomina!$EY11*Deducciones!$CV11</f>
        <v>0</v>
      </c>
      <c r="ED5" s="43" t="n">
        <f aca="false">Nomina!$EY11*Deducciones!$CW11</f>
        <v>0</v>
      </c>
      <c r="EE5" s="43" t="n">
        <f aca="false">Nomina!$EY11*Deducciones!$CX11</f>
        <v>0</v>
      </c>
      <c r="EF5" s="43" t="n">
        <f aca="false">Nomina!$EY11*Deducciones!$CY11</f>
        <v>0</v>
      </c>
      <c r="EG5" s="43" t="n">
        <f aca="false">Nomina!$EY11*Deducciones!$CZ11</f>
        <v>0</v>
      </c>
      <c r="EH5" s="43" t="n">
        <f aca="false">Nomina!$EY11*Deducciones!$DA11</f>
        <v>0</v>
      </c>
      <c r="EI5" s="43" t="n">
        <f aca="false">Nomina!$EY11*Deducciones!$DB11</f>
        <v>0</v>
      </c>
      <c r="EJ5" s="43" t="n">
        <f aca="false">Nomina!$EY11*Deducciones!$DC11</f>
        <v>0</v>
      </c>
      <c r="EK5" s="43" t="n">
        <f aca="false">Nomina!$EY11*Deducciones!$DD11</f>
        <v>0</v>
      </c>
      <c r="EL5" s="43" t="n">
        <f aca="false">Nomina!$EY11*Deducciones!$DE11</f>
        <v>0</v>
      </c>
      <c r="EM5" s="43" t="n">
        <f aca="false">Nomina!$EY11*Deducciones!$DF11</f>
        <v>0</v>
      </c>
      <c r="EN5" s="43" t="n">
        <f aca="false">Nomina!$EY11*Deducciones!$DG11</f>
        <v>0</v>
      </c>
      <c r="EO5" s="43" t="n">
        <f aca="false">Nomina!$EY11*Deducciones!$DH11</f>
        <v>0</v>
      </c>
      <c r="EP5" s="43" t="n">
        <f aca="false">Nomina!$EY11*Deducciones!$DI11</f>
        <v>0</v>
      </c>
      <c r="EQ5" s="43" t="n">
        <f aca="false">Nomina!$EY11*Deducciones!$DJ11</f>
        <v>0</v>
      </c>
      <c r="ER5" s="43" t="n">
        <f aca="false">Nomina!$EY11*Deducciones!$DK11</f>
        <v>0</v>
      </c>
      <c r="ES5" s="43" t="n">
        <f aca="false">Nomina!$EY11*Deducciones!$DL11</f>
        <v>0</v>
      </c>
      <c r="ET5" s="43" t="n">
        <f aca="false">Nomina!$EY11*Deducciones!$DM11</f>
        <v>0</v>
      </c>
      <c r="EU5" s="43" t="n">
        <f aca="false">Nomina!$EY11*Deducciones!$DN11</f>
        <v>0</v>
      </c>
      <c r="EV5" s="43" t="n">
        <f aca="false">Nomina!$EY11*Deducciones!$DO11</f>
        <v>0</v>
      </c>
      <c r="EW5" s="43" t="n">
        <f aca="false">Nomina!$EY11*Deducciones!$DP11</f>
        <v>0</v>
      </c>
      <c r="EX5" s="43" t="n">
        <f aca="false">Nomina!$EY11*Deducciones!$DQ11</f>
        <v>0</v>
      </c>
      <c r="EY5" s="43" t="n">
        <f aca="false">Nomina!$EY11*Deducciones!$DR11</f>
        <v>0</v>
      </c>
      <c r="EZ5" s="43" t="n">
        <f aca="false">Nomina!$EY11*Deducciones!$DS11</f>
        <v>0</v>
      </c>
      <c r="FA5" s="43" t="n">
        <f aca="false">Nomina!$EY11*Deducciones!$DT11</f>
        <v>0</v>
      </c>
      <c r="FB5" s="43" t="n">
        <f aca="false">Nomina!$EY11*Deducciones!$DU11</f>
        <v>0</v>
      </c>
      <c r="FC5" s="43" t="n">
        <f aca="false">Nomina!$EY11*Deducciones!$DV11</f>
        <v>0</v>
      </c>
      <c r="FD5" s="43" t="n">
        <f aca="false">Nomina!$EY11*Deducciones!$DW11</f>
        <v>0</v>
      </c>
      <c r="FE5" s="43" t="n">
        <f aca="false">Nomina!$EY11*Deducciones!$DX11</f>
        <v>0</v>
      </c>
      <c r="FF5" s="43" t="n">
        <f aca="false">Nomina!$EY11*Deducciones!$DY11</f>
        <v>0</v>
      </c>
      <c r="FG5" s="43" t="n">
        <f aca="false">Nomina!$EY11*Deducciones!$DZ11</f>
        <v>0</v>
      </c>
      <c r="FH5" s="43" t="n">
        <f aca="false">Nomina!$EY11*Deducciones!$EA11</f>
        <v>0</v>
      </c>
      <c r="FI5" s="43" t="n">
        <f aca="false">Nomina!$EY11*Deducciones!$EB11</f>
        <v>0</v>
      </c>
      <c r="FJ5" s="43" t="n">
        <f aca="false">Nomina!$EY11*Deducciones!$EC11</f>
        <v>0</v>
      </c>
      <c r="FK5" s="43" t="n">
        <f aca="false">Nomina!$EY11*Deducciones!$ED11</f>
        <v>0</v>
      </c>
      <c r="FL5" s="43" t="n">
        <f aca="false">Nomina!$EY11*Deducciones!$EE11</f>
        <v>0</v>
      </c>
      <c r="FM5" s="43" t="n">
        <f aca="false">Nomina!$EY11*Deducciones!$EF11</f>
        <v>0</v>
      </c>
      <c r="FN5" s="43" t="n">
        <f aca="false">Nomina!$EY11*Deducciones!$EG11</f>
        <v>0</v>
      </c>
      <c r="FO5" s="43" t="n">
        <f aca="false">Nomina!$EY11*Deducciones!$EH11</f>
        <v>0</v>
      </c>
      <c r="FP5" s="43" t="n">
        <f aca="false">Nomina!$EY11*Deducciones!$EI11</f>
        <v>0</v>
      </c>
      <c r="FQ5" s="43" t="n">
        <f aca="false">Nomina!$EY11*Deducciones!EJ11</f>
        <v>0</v>
      </c>
      <c r="FR5" s="43" t="n">
        <f aca="false">Nomina!$EY11*Deducciones!EK11</f>
        <v>0</v>
      </c>
      <c r="FS5" s="43" t="n">
        <f aca="false">Nomina!$EY11*Deducciones!EL11</f>
        <v>0</v>
      </c>
      <c r="FT5" s="43" t="n">
        <f aca="false">Nomina!$EY11*Deducciones!EM11</f>
        <v>0</v>
      </c>
      <c r="FU5" s="43" t="n">
        <f aca="false">Nomina!$EY11*Deducciones!EN11</f>
        <v>0</v>
      </c>
      <c r="FV5" s="43" t="n">
        <f aca="false">Nomina!$EY11*Deducciones!EO11</f>
        <v>0</v>
      </c>
      <c r="FW5" s="43" t="n">
        <f aca="false">Nomina!$EY11*Deducciones!EP11</f>
        <v>0</v>
      </c>
      <c r="FX5" s="43" t="n">
        <f aca="false">Nomina!$EY11*Nomina!$DS11</f>
        <v>0</v>
      </c>
      <c r="FY5" s="43" t="n">
        <f aca="false">Nomina!$EY11*Nomina!$DT11</f>
        <v>0</v>
      </c>
      <c r="FZ5" s="43" t="n">
        <f aca="false">Nomina!$EY11*Nomina!$DU11</f>
        <v>0</v>
      </c>
      <c r="GA5" s="43" t="n">
        <f aca="false">Nomina!$EY11*Nomina!$DV11</f>
        <v>0</v>
      </c>
      <c r="GB5" s="43" t="n">
        <f aca="false">Nomina!$EY11*Nomina!DW11</f>
        <v>0</v>
      </c>
      <c r="GC5" s="43" t="n">
        <f aca="false">Nomina!$EY11*Nomina!DX11</f>
        <v>0</v>
      </c>
      <c r="GD5" s="43" t="n">
        <f aca="false">Nomina!$EY11*Nomina!DY11</f>
        <v>0</v>
      </c>
      <c r="GE5" s="43" t="n">
        <f aca="false">Nomina!$EY11*Nomina!DZ11</f>
        <v>0</v>
      </c>
      <c r="GF5" s="43" t="n">
        <f aca="false">Nomina!$EY11*Nomina!EA11</f>
        <v>0</v>
      </c>
      <c r="GG5" s="43" t="n">
        <f aca="false">Nomina!$EY11*Nomina!$EB11</f>
        <v>0</v>
      </c>
      <c r="GH5" s="340" t="n">
        <f aca="false">Nomina!EY11</f>
        <v>0</v>
      </c>
    </row>
    <row r="6" customFormat="false" ht="15" hidden="false" customHeight="true" outlineLevel="0" collapsed="false"/>
    <row r="7" customFormat="false" ht="15" hidden="false" customHeight="true" outlineLevel="0" collapsed="false"/>
    <row r="8" customFormat="false" ht="15" hidden="false" customHeight="true" outlineLevel="0" collapsed="false"/>
  </sheetData>
  <printOptions headings="false" gridLines="false" gridLinesSet="true" horizontalCentered="false" verticalCentered="false"/>
  <pageMargins left="0.7" right="0.7" top="1.43888888888889" bottom="1.43888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45" width="39.56"/>
    <col collapsed="false" customWidth="true" hidden="false" outlineLevel="0" max="2" min="2" style="345" width="97.85"/>
    <col collapsed="false" customWidth="true" hidden="false" outlineLevel="0" max="3" min="3" style="345" width="30.7"/>
    <col collapsed="false" customWidth="true" hidden="false" outlineLevel="0" max="4" min="4" style="345" width="22.56"/>
    <col collapsed="false" customWidth="false" hidden="false" outlineLevel="0" max="257" min="5" style="345" width="12.56"/>
  </cols>
  <sheetData>
    <row r="1" s="42" customFormat="true" ht="21" hidden="false" customHeight="true" outlineLevel="0" collapsed="false">
      <c r="A1" s="49" t="s">
        <v>22</v>
      </c>
    </row>
    <row r="2" customFormat="false" ht="15" hidden="false" customHeight="true" outlineLevel="0" collapsed="false">
      <c r="A2" s="346" t="s">
        <v>1684</v>
      </c>
      <c r="B2" s="346"/>
      <c r="C2" s="346"/>
      <c r="D2" s="346"/>
      <c r="E2" s="346"/>
    </row>
    <row r="3" customFormat="false" ht="15" hidden="false" customHeight="true" outlineLevel="0" collapsed="false">
      <c r="A3" s="346" t="s">
        <v>1685</v>
      </c>
      <c r="B3" s="346"/>
      <c r="C3" s="346"/>
      <c r="D3" s="346"/>
      <c r="E3" s="346"/>
    </row>
    <row r="4" customFormat="false" ht="15" hidden="false" customHeight="true" outlineLevel="0" collapsed="false">
      <c r="A4" s="345" t="s">
        <v>1686</v>
      </c>
      <c r="B4" s="345" t="s">
        <v>1687</v>
      </c>
      <c r="C4" s="345" t="s">
        <v>1688</v>
      </c>
      <c r="D4" s="345" t="s">
        <v>1689</v>
      </c>
      <c r="E4" s="345" t="s">
        <v>1690</v>
      </c>
    </row>
    <row r="6" customFormat="false" ht="15" hidden="false" customHeight="true" outlineLevel="0" collapsed="false">
      <c r="A6" s="345" t="s">
        <v>1691</v>
      </c>
    </row>
    <row r="7" customFormat="false" ht="15" hidden="false" customHeight="true" outlineLevel="0" collapsed="false">
      <c r="A7" s="47" t="s">
        <v>1692</v>
      </c>
      <c r="B7" s="345" t="s">
        <v>1693</v>
      </c>
      <c r="C7" s="345" t="s">
        <v>1694</v>
      </c>
      <c r="D7" s="345" t="s">
        <v>1695</v>
      </c>
      <c r="E7" s="345" t="s">
        <v>1696</v>
      </c>
    </row>
    <row r="8" customFormat="false" ht="15" hidden="false" customHeight="true" outlineLevel="0" collapsed="false">
      <c r="A8" s="345" t="s">
        <v>1427</v>
      </c>
      <c r="B8" s="345" t="s">
        <v>1697</v>
      </c>
      <c r="C8" s="345" t="s">
        <v>1698</v>
      </c>
      <c r="D8" s="345" t="n">
        <v>23</v>
      </c>
      <c r="E8" s="345" t="s">
        <v>1696</v>
      </c>
    </row>
    <row r="9" customFormat="false" ht="15" hidden="false" customHeight="true" outlineLevel="0" collapsed="false">
      <c r="A9" s="345" t="s">
        <v>1428</v>
      </c>
      <c r="B9" s="345" t="s">
        <v>1699</v>
      </c>
      <c r="C9" s="345" t="s">
        <v>1694</v>
      </c>
      <c r="D9" s="345" t="s">
        <v>997</v>
      </c>
      <c r="E9" s="345" t="s">
        <v>1700</v>
      </c>
    </row>
    <row r="10" customFormat="false" ht="15" hidden="false" customHeight="true" outlineLevel="0" collapsed="false">
      <c r="A10" s="345" t="s">
        <v>111</v>
      </c>
      <c r="B10" s="345" t="s">
        <v>1701</v>
      </c>
      <c r="C10" s="345" t="s">
        <v>1702</v>
      </c>
      <c r="D10" s="345" t="s">
        <v>1703</v>
      </c>
      <c r="E10" s="345" t="s">
        <v>1696</v>
      </c>
    </row>
    <row r="11" customFormat="false" ht="15" hidden="false" customHeight="true" outlineLevel="0" collapsed="false">
      <c r="A11" s="345" t="s">
        <v>130</v>
      </c>
      <c r="B11" s="345" t="s">
        <v>1704</v>
      </c>
      <c r="C11" s="345" t="s">
        <v>1702</v>
      </c>
      <c r="E11" s="345" t="s">
        <v>1696</v>
      </c>
    </row>
    <row r="12" customFormat="false" ht="15" hidden="false" customHeight="true" outlineLevel="0" collapsed="false">
      <c r="A12" s="345" t="s">
        <v>131</v>
      </c>
      <c r="B12" s="345" t="s">
        <v>1705</v>
      </c>
      <c r="C12" s="345" t="s">
        <v>1706</v>
      </c>
      <c r="E12" s="345" t="s">
        <v>1696</v>
      </c>
    </row>
    <row r="13" customFormat="false" ht="15" hidden="false" customHeight="true" outlineLevel="0" collapsed="false">
      <c r="A13" s="345" t="s">
        <v>132</v>
      </c>
      <c r="B13" s="345" t="s">
        <v>1707</v>
      </c>
      <c r="C13" s="345" t="s">
        <v>1706</v>
      </c>
      <c r="E13" s="345" t="s">
        <v>1696</v>
      </c>
    </row>
    <row r="14" customFormat="false" ht="15" hidden="false" customHeight="true" outlineLevel="0" collapsed="false">
      <c r="A14" s="345" t="s">
        <v>133</v>
      </c>
      <c r="B14" s="345" t="s">
        <v>1708</v>
      </c>
      <c r="C14" s="345" t="s">
        <v>1706</v>
      </c>
      <c r="D14" s="345" t="s">
        <v>163</v>
      </c>
      <c r="E14" s="345" t="s">
        <v>1696</v>
      </c>
    </row>
    <row r="15" customFormat="false" ht="15" hidden="false" customHeight="true" outlineLevel="0" collapsed="false">
      <c r="A15" s="345" t="s">
        <v>134</v>
      </c>
      <c r="B15" s="345" t="s">
        <v>1709</v>
      </c>
      <c r="C15" s="345" t="s">
        <v>1706</v>
      </c>
      <c r="D15" s="345" t="s">
        <v>163</v>
      </c>
      <c r="E15" s="345" t="s">
        <v>1696</v>
      </c>
    </row>
    <row r="16" customFormat="false" ht="15" hidden="false" customHeight="true" outlineLevel="0" collapsed="false">
      <c r="A16" s="345" t="s">
        <v>135</v>
      </c>
      <c r="B16" s="345" t="s">
        <v>1710</v>
      </c>
      <c r="C16" s="345" t="s">
        <v>1694</v>
      </c>
      <c r="E16" s="345" t="s">
        <v>1696</v>
      </c>
    </row>
    <row r="17" customFormat="false" ht="15" hidden="false" customHeight="true" outlineLevel="0" collapsed="false">
      <c r="A17" s="345" t="s">
        <v>25</v>
      </c>
      <c r="B17" s="345" t="s">
        <v>1711</v>
      </c>
      <c r="C17" s="345" t="s">
        <v>1712</v>
      </c>
      <c r="E17" s="345" t="s">
        <v>1696</v>
      </c>
    </row>
    <row r="18" customFormat="false" ht="15" hidden="false" customHeight="true" outlineLevel="0" collapsed="false">
      <c r="A18" s="345" t="s">
        <v>136</v>
      </c>
      <c r="B18" s="345" t="s">
        <v>1713</v>
      </c>
      <c r="C18" s="345" t="s">
        <v>1706</v>
      </c>
      <c r="E18" s="345" t="s">
        <v>1696</v>
      </c>
    </row>
    <row r="19" customFormat="false" ht="15" hidden="false" customHeight="true" outlineLevel="0" collapsed="false">
      <c r="A19" s="345" t="s">
        <v>1429</v>
      </c>
      <c r="B19" s="345" t="s">
        <v>1714</v>
      </c>
      <c r="C19" s="345" t="s">
        <v>1702</v>
      </c>
      <c r="E19" s="345" t="s">
        <v>1700</v>
      </c>
    </row>
    <row r="20" customFormat="false" ht="15" hidden="false" customHeight="true" outlineLevel="0" collapsed="false">
      <c r="A20" s="345" t="s">
        <v>137</v>
      </c>
      <c r="B20" s="345" t="s">
        <v>1715</v>
      </c>
      <c r="C20" s="345" t="s">
        <v>1702</v>
      </c>
      <c r="E20" s="345" t="s">
        <v>1700</v>
      </c>
    </row>
    <row r="22" customFormat="false" ht="15" hidden="false" customHeight="true" outlineLevel="0" collapsed="false">
      <c r="A22" s="345" t="s">
        <v>1716</v>
      </c>
    </row>
    <row r="23" customFormat="false" ht="15" hidden="false" customHeight="true" outlineLevel="0" collapsed="false">
      <c r="A23" s="345" t="s">
        <v>127</v>
      </c>
      <c r="B23" s="345" t="s">
        <v>1717</v>
      </c>
      <c r="C23" s="345" t="s">
        <v>1718</v>
      </c>
      <c r="D23" s="345" t="s">
        <v>1719</v>
      </c>
      <c r="E23" s="345" t="s">
        <v>1696</v>
      </c>
    </row>
    <row r="24" customFormat="false" ht="15" hidden="false" customHeight="true" outlineLevel="0" collapsed="false">
      <c r="A24" s="345" t="s">
        <v>1430</v>
      </c>
      <c r="B24" s="345" t="s">
        <v>1720</v>
      </c>
      <c r="C24" s="345" t="s">
        <v>1721</v>
      </c>
      <c r="D24" s="345" t="n">
        <v>10.5</v>
      </c>
      <c r="E24" s="345" t="s">
        <v>1722</v>
      </c>
    </row>
    <row r="25" customFormat="false" ht="15" hidden="false" customHeight="true" outlineLevel="0" collapsed="false">
      <c r="A25" s="345" t="s">
        <v>1211</v>
      </c>
      <c r="B25" s="345" t="s">
        <v>1723</v>
      </c>
      <c r="C25" s="345" t="s">
        <v>1721</v>
      </c>
      <c r="E25" s="345" t="s">
        <v>1696</v>
      </c>
    </row>
    <row r="26" customFormat="false" ht="15" hidden="false" customHeight="true" outlineLevel="0" collapsed="false">
      <c r="A26" s="345" t="s">
        <v>1431</v>
      </c>
      <c r="B26" s="345" t="s">
        <v>1724</v>
      </c>
      <c r="C26" s="345" t="s">
        <v>1721</v>
      </c>
      <c r="D26" s="345" t="n">
        <v>20.45</v>
      </c>
      <c r="E26" s="345" t="s">
        <v>1696</v>
      </c>
    </row>
    <row r="27" customFormat="false" ht="15" hidden="false" customHeight="true" outlineLevel="0" collapsed="false">
      <c r="A27" s="345" t="s">
        <v>1432</v>
      </c>
      <c r="B27" s="345" t="s">
        <v>1725</v>
      </c>
      <c r="C27" s="345" t="s">
        <v>1721</v>
      </c>
      <c r="E27" s="345" t="s">
        <v>1696</v>
      </c>
    </row>
    <row r="28" customFormat="false" ht="15" hidden="false" customHeight="true" outlineLevel="0" collapsed="false">
      <c r="A28" s="47" t="s">
        <v>1726</v>
      </c>
      <c r="B28" s="345" t="s">
        <v>1727</v>
      </c>
      <c r="C28" s="345" t="s">
        <v>1728</v>
      </c>
      <c r="E28" s="345" t="s">
        <v>1696</v>
      </c>
    </row>
    <row r="29" customFormat="false" ht="15" hidden="false" customHeight="true" outlineLevel="0" collapsed="false">
      <c r="A29" s="345" t="s">
        <v>1433</v>
      </c>
      <c r="B29" s="345" t="s">
        <v>1729</v>
      </c>
      <c r="C29" s="345" t="s">
        <v>1721</v>
      </c>
      <c r="E29" s="345" t="s">
        <v>1696</v>
      </c>
    </row>
    <row r="30" customFormat="false" ht="15" hidden="false" customHeight="true" outlineLevel="0" collapsed="false">
      <c r="A30" s="47" t="s">
        <v>1434</v>
      </c>
      <c r="B30" s="345" t="s">
        <v>1730</v>
      </c>
      <c r="C30" s="345" t="s">
        <v>1721</v>
      </c>
      <c r="E30" s="345" t="s">
        <v>1696</v>
      </c>
    </row>
    <row r="31" customFormat="false" ht="15" hidden="false" customHeight="true" outlineLevel="0" collapsed="false">
      <c r="A31" s="345" t="s">
        <v>1731</v>
      </c>
      <c r="B31" s="345" t="s">
        <v>1732</v>
      </c>
      <c r="C31" s="345" t="s">
        <v>1721</v>
      </c>
      <c r="E31" s="345" t="s">
        <v>1696</v>
      </c>
    </row>
    <row r="32" customFormat="false" ht="15" hidden="false" customHeight="true" outlineLevel="0" collapsed="false">
      <c r="A32" s="47" t="s">
        <v>1733</v>
      </c>
      <c r="B32" s="347" t="s">
        <v>1734</v>
      </c>
      <c r="C32" s="345" t="s">
        <v>1721</v>
      </c>
      <c r="E32" s="345" t="s">
        <v>1696</v>
      </c>
    </row>
    <row r="33" customFormat="false" ht="15" hidden="false" customHeight="true" outlineLevel="0" collapsed="false">
      <c r="A33" s="47" t="s">
        <v>1735</v>
      </c>
      <c r="B33" s="345" t="s">
        <v>1736</v>
      </c>
      <c r="C33" s="345" t="s">
        <v>1728</v>
      </c>
      <c r="E33" s="345" t="s">
        <v>1696</v>
      </c>
    </row>
    <row r="34" customFormat="false" ht="15" hidden="false" customHeight="true" outlineLevel="0" collapsed="false">
      <c r="A34" s="47" t="s">
        <v>1737</v>
      </c>
      <c r="B34" s="345" t="s">
        <v>1738</v>
      </c>
      <c r="C34" s="345" t="s">
        <v>1721</v>
      </c>
      <c r="E34" s="345" t="s">
        <v>1696</v>
      </c>
    </row>
    <row r="35" customFormat="false" ht="15" hidden="false" customHeight="true" outlineLevel="0" collapsed="false">
      <c r="A35" s="47"/>
    </row>
    <row r="36" customFormat="false" ht="15" hidden="false" customHeight="true" outlineLevel="0" collapsed="false">
      <c r="A36" s="345" t="s">
        <v>1739</v>
      </c>
    </row>
    <row r="37" customFormat="false" ht="15" hidden="false" customHeight="true" outlineLevel="0" collapsed="false">
      <c r="A37" s="345" t="s">
        <v>1740</v>
      </c>
      <c r="B37" s="345" t="s">
        <v>1741</v>
      </c>
      <c r="C37" s="345" t="s">
        <v>1742</v>
      </c>
      <c r="E37" s="345" t="s">
        <v>1696</v>
      </c>
    </row>
    <row r="38" customFormat="false" ht="15" hidden="false" customHeight="true" outlineLevel="0" collapsed="false">
      <c r="A38" s="345" t="s">
        <v>1743</v>
      </c>
      <c r="B38" s="345" t="s">
        <v>1744</v>
      </c>
      <c r="C38" s="345" t="s">
        <v>1728</v>
      </c>
      <c r="E38" s="345" t="s">
        <v>1696</v>
      </c>
    </row>
    <row r="39" customFormat="false" ht="15" hidden="false" customHeight="true" outlineLevel="0" collapsed="false">
      <c r="A39" s="345" t="s">
        <v>1745</v>
      </c>
      <c r="B39" s="345" t="s">
        <v>1746</v>
      </c>
      <c r="C39" s="345" t="s">
        <v>1747</v>
      </c>
      <c r="E39" s="345" t="s">
        <v>1696</v>
      </c>
    </row>
    <row r="40" customFormat="false" ht="15" hidden="false" customHeight="true" outlineLevel="0" collapsed="false">
      <c r="A40" s="345" t="s">
        <v>1748</v>
      </c>
      <c r="B40" s="345" t="s">
        <v>1749</v>
      </c>
      <c r="C40" s="345" t="s">
        <v>1750</v>
      </c>
      <c r="E40" s="345" t="s">
        <v>1696</v>
      </c>
    </row>
    <row r="41" customFormat="false" ht="15" hidden="false" customHeight="true" outlineLevel="0" collapsed="false">
      <c r="A41" s="345" t="s">
        <v>1443</v>
      </c>
      <c r="B41" s="345" t="s">
        <v>1751</v>
      </c>
      <c r="C41" s="345" t="s">
        <v>1721</v>
      </c>
      <c r="E41" s="345" t="s">
        <v>1696</v>
      </c>
    </row>
    <row r="42" customFormat="false" ht="15" hidden="false" customHeight="true" outlineLevel="0" collapsed="false">
      <c r="A42" s="345" t="s">
        <v>1444</v>
      </c>
      <c r="B42" s="345" t="s">
        <v>1752</v>
      </c>
      <c r="C42" s="345" t="s">
        <v>1721</v>
      </c>
      <c r="E42" s="345" t="s">
        <v>1696</v>
      </c>
    </row>
    <row r="43" customFormat="false" ht="15" hidden="false" customHeight="true" outlineLevel="0" collapsed="false">
      <c r="A43" s="345" t="s">
        <v>1445</v>
      </c>
      <c r="B43" s="345" t="s">
        <v>1753</v>
      </c>
      <c r="C43" s="345" t="s">
        <v>1702</v>
      </c>
      <c r="E43" s="345" t="s">
        <v>1700</v>
      </c>
    </row>
    <row r="44" customFormat="false" ht="15" hidden="false" customHeight="true" outlineLevel="0" collapsed="false">
      <c r="A44" s="345" t="s">
        <v>1754</v>
      </c>
      <c r="B44" s="345" t="s">
        <v>1755</v>
      </c>
      <c r="C44" s="345" t="s">
        <v>1756</v>
      </c>
      <c r="E44" s="345" t="s">
        <v>1696</v>
      </c>
    </row>
    <row r="45" customFormat="false" ht="15" hidden="false" customHeight="true" outlineLevel="0" collapsed="false">
      <c r="A45" s="345" t="s">
        <v>1446</v>
      </c>
      <c r="B45" s="345" t="s">
        <v>1757</v>
      </c>
      <c r="C45" s="345" t="s">
        <v>1758</v>
      </c>
      <c r="E45" s="345" t="s">
        <v>1696</v>
      </c>
    </row>
    <row r="46" customFormat="false" ht="15" hidden="false" customHeight="true" outlineLevel="0" collapsed="false">
      <c r="A46" s="345" t="s">
        <v>1447</v>
      </c>
      <c r="B46" s="345" t="s">
        <v>1759</v>
      </c>
      <c r="C46" s="345" t="s">
        <v>1758</v>
      </c>
      <c r="E46" s="345" t="s">
        <v>1696</v>
      </c>
    </row>
    <row r="47" customFormat="false" ht="15" hidden="false" customHeight="true" outlineLevel="0" collapsed="false">
      <c r="A47" s="345" t="s">
        <v>116</v>
      </c>
      <c r="B47" s="345" t="s">
        <v>1760</v>
      </c>
      <c r="C47" s="345" t="s">
        <v>1761</v>
      </c>
      <c r="E47" s="345" t="s">
        <v>1762</v>
      </c>
      <c r="F47" s="345" t="s">
        <v>1763</v>
      </c>
    </row>
    <row r="49" customFormat="false" ht="15" hidden="false" customHeight="true" outlineLevel="0" collapsed="false">
      <c r="A49" s="345" t="s">
        <v>1764</v>
      </c>
    </row>
    <row r="50" customFormat="false" ht="15" hidden="false" customHeight="true" outlineLevel="0" collapsed="false">
      <c r="A50" s="47" t="s">
        <v>1448</v>
      </c>
      <c r="B50" s="345" t="s">
        <v>1765</v>
      </c>
      <c r="C50" s="345" t="s">
        <v>1766</v>
      </c>
      <c r="E50" s="345" t="s">
        <v>1700</v>
      </c>
    </row>
    <row r="51" customFormat="false" ht="15" hidden="false" customHeight="true" outlineLevel="0" collapsed="false">
      <c r="A51" s="47" t="s">
        <v>110</v>
      </c>
      <c r="B51" s="345" t="s">
        <v>1767</v>
      </c>
      <c r="C51" s="345" t="s">
        <v>1768</v>
      </c>
      <c r="E51" s="345" t="s">
        <v>1696</v>
      </c>
    </row>
    <row r="52" customFormat="false" ht="15" hidden="false" customHeight="true" outlineLevel="0" collapsed="false">
      <c r="A52" s="47" t="s">
        <v>56</v>
      </c>
      <c r="B52" s="345" t="s">
        <v>1769</v>
      </c>
      <c r="E52" s="345" t="s">
        <v>1696</v>
      </c>
    </row>
    <row r="53" customFormat="false" ht="15" hidden="false" customHeight="true" outlineLevel="0" collapsed="false">
      <c r="A53" s="47" t="s">
        <v>112</v>
      </c>
      <c r="B53" s="345" t="s">
        <v>1770</v>
      </c>
      <c r="C53" s="345" t="s">
        <v>1747</v>
      </c>
      <c r="E53" s="345" t="s">
        <v>1696</v>
      </c>
    </row>
    <row r="54" customFormat="false" ht="15" hidden="false" customHeight="true" outlineLevel="0" collapsed="false">
      <c r="A54" s="47" t="s">
        <v>113</v>
      </c>
      <c r="B54" s="345" t="s">
        <v>1771</v>
      </c>
      <c r="C54" s="345" t="s">
        <v>1728</v>
      </c>
      <c r="E54" s="345" t="s">
        <v>1700</v>
      </c>
    </row>
    <row r="55" customFormat="false" ht="15" hidden="false" customHeight="true" outlineLevel="0" collapsed="false">
      <c r="A55" s="47" t="s">
        <v>1449</v>
      </c>
      <c r="B55" s="348" t="s">
        <v>1772</v>
      </c>
      <c r="C55" s="345" t="s">
        <v>1773</v>
      </c>
      <c r="E55" s="345" t="s">
        <v>1696</v>
      </c>
    </row>
    <row r="56" customFormat="false" ht="15" hidden="false" customHeight="true" outlineLevel="0" collapsed="false">
      <c r="A56" s="349" t="s">
        <v>1450</v>
      </c>
      <c r="B56" s="348" t="s">
        <v>1774</v>
      </c>
      <c r="C56" s="345" t="s">
        <v>1773</v>
      </c>
      <c r="E56" s="345" t="s">
        <v>1696</v>
      </c>
    </row>
    <row r="57" customFormat="false" ht="15" hidden="false" customHeight="true" outlineLevel="0" collapsed="false">
      <c r="A57" s="47" t="s">
        <v>1451</v>
      </c>
      <c r="B57" s="348" t="s">
        <v>1775</v>
      </c>
      <c r="C57" s="345" t="s">
        <v>1773</v>
      </c>
      <c r="E57" s="345" t="s">
        <v>1696</v>
      </c>
    </row>
    <row r="58" customFormat="false" ht="15" hidden="false" customHeight="true" outlineLevel="0" collapsed="false">
      <c r="A58" s="47" t="s">
        <v>1452</v>
      </c>
      <c r="B58" s="348" t="s">
        <v>1776</v>
      </c>
      <c r="C58" s="345" t="s">
        <v>1721</v>
      </c>
      <c r="E58" s="345" t="s">
        <v>1696</v>
      </c>
    </row>
    <row r="59" customFormat="false" ht="15" hidden="false" customHeight="true" outlineLevel="0" collapsed="false">
      <c r="A59" s="47" t="s">
        <v>117</v>
      </c>
      <c r="B59" s="348" t="s">
        <v>1777</v>
      </c>
      <c r="C59" s="345" t="s">
        <v>1758</v>
      </c>
      <c r="E59" s="345" t="s">
        <v>1700</v>
      </c>
    </row>
    <row r="60" customFormat="false" ht="15" hidden="false" customHeight="true" outlineLevel="0" collapsed="false">
      <c r="A60" s="47" t="s">
        <v>35</v>
      </c>
      <c r="B60" s="345" t="s">
        <v>35</v>
      </c>
      <c r="E60" s="345" t="s">
        <v>1700</v>
      </c>
    </row>
    <row r="61" customFormat="false" ht="15" hidden="false" customHeight="true" outlineLevel="0" collapsed="false">
      <c r="A61" s="47" t="s">
        <v>1453</v>
      </c>
      <c r="B61" s="345" t="s">
        <v>1778</v>
      </c>
      <c r="C61" s="350" t="s">
        <v>1779</v>
      </c>
      <c r="E61" s="345" t="s">
        <v>1700</v>
      </c>
    </row>
    <row r="62" customFormat="false" ht="15" hidden="false" customHeight="true" outlineLevel="0" collapsed="false">
      <c r="A62" s="47" t="s">
        <v>1454</v>
      </c>
      <c r="B62" s="348" t="s">
        <v>1780</v>
      </c>
      <c r="C62" s="345" t="s">
        <v>1773</v>
      </c>
      <c r="E62" s="345" t="s">
        <v>1700</v>
      </c>
    </row>
    <row r="63" customFormat="false" ht="15" hidden="false" customHeight="true" outlineLevel="0" collapsed="false">
      <c r="A63" s="47" t="s">
        <v>1455</v>
      </c>
      <c r="B63" s="345" t="s">
        <v>1781</v>
      </c>
      <c r="C63" s="345" t="s">
        <v>1747</v>
      </c>
      <c r="E63" s="345" t="s">
        <v>1700</v>
      </c>
    </row>
    <row r="64" customFormat="false" ht="15" hidden="false" customHeight="true" outlineLevel="0" collapsed="false">
      <c r="A64" s="47" t="s">
        <v>121</v>
      </c>
      <c r="B64" s="345" t="s">
        <v>1782</v>
      </c>
      <c r="C64" s="345" t="s">
        <v>1728</v>
      </c>
      <c r="E64" s="345" t="s">
        <v>1700</v>
      </c>
    </row>
    <row r="65" customFormat="false" ht="15" hidden="false" customHeight="true" outlineLevel="0" collapsed="false">
      <c r="A65" s="47" t="s">
        <v>122</v>
      </c>
      <c r="B65" s="345" t="s">
        <v>1783</v>
      </c>
      <c r="C65" s="345" t="s">
        <v>1728</v>
      </c>
      <c r="E65" s="345" t="s">
        <v>1700</v>
      </c>
    </row>
    <row r="66" customFormat="false" ht="15" hidden="false" customHeight="true" outlineLevel="0" collapsed="false">
      <c r="A66" s="47" t="s">
        <v>123</v>
      </c>
      <c r="B66" s="345" t="s">
        <v>1784</v>
      </c>
      <c r="C66" s="345" t="s">
        <v>1728</v>
      </c>
      <c r="E66" s="345" t="s">
        <v>1700</v>
      </c>
    </row>
    <row r="67" customFormat="false" ht="15" hidden="false" customHeight="true" outlineLevel="0" collapsed="false">
      <c r="A67" s="47" t="s">
        <v>1456</v>
      </c>
      <c r="B67" s="345" t="s">
        <v>1785</v>
      </c>
      <c r="C67" s="345" t="s">
        <v>1786</v>
      </c>
      <c r="E67" s="345" t="s">
        <v>1696</v>
      </c>
    </row>
    <row r="68" customFormat="false" ht="15" hidden="false" customHeight="true" outlineLevel="0" collapsed="false">
      <c r="A68" s="47" t="s">
        <v>1457</v>
      </c>
      <c r="B68" s="345" t="s">
        <v>1787</v>
      </c>
      <c r="C68" s="345" t="s">
        <v>1721</v>
      </c>
      <c r="E68" s="345" t="s">
        <v>1700</v>
      </c>
    </row>
    <row r="69" customFormat="false" ht="15" hidden="false" customHeight="true" outlineLevel="0" collapsed="false">
      <c r="A69" s="47" t="s">
        <v>125</v>
      </c>
      <c r="B69" s="345" t="s">
        <v>1788</v>
      </c>
      <c r="C69" s="345" t="s">
        <v>1747</v>
      </c>
      <c r="E69" s="345" t="s">
        <v>1700</v>
      </c>
    </row>
    <row r="70" customFormat="false" ht="15" hidden="false" customHeight="true" outlineLevel="0" collapsed="false">
      <c r="A70" s="47" t="s">
        <v>1458</v>
      </c>
      <c r="B70" s="345" t="s">
        <v>1789</v>
      </c>
      <c r="C70" s="345" t="s">
        <v>1721</v>
      </c>
      <c r="E70" s="345" t="s">
        <v>1700</v>
      </c>
    </row>
    <row r="71" customFormat="false" ht="15" hidden="false" customHeight="true" outlineLevel="0" collapsed="false">
      <c r="A71" s="47"/>
    </row>
    <row r="72" customFormat="false" ht="15" hidden="false" customHeight="true" outlineLevel="0" collapsed="false">
      <c r="A72" s="47" t="s">
        <v>1790</v>
      </c>
    </row>
    <row r="73" customFormat="false" ht="15" hidden="false" customHeight="true" outlineLevel="0" collapsed="false">
      <c r="A73" s="47" t="s">
        <v>1791</v>
      </c>
      <c r="B73" s="345" t="s">
        <v>1792</v>
      </c>
      <c r="E73" s="345" t="s">
        <v>1696</v>
      </c>
    </row>
    <row r="74" customFormat="false" ht="15" hidden="false" customHeight="true" outlineLevel="0" collapsed="false">
      <c r="A74" s="47" t="s">
        <v>1793</v>
      </c>
      <c r="B74" s="345" t="s">
        <v>1794</v>
      </c>
      <c r="C74" s="350" t="s">
        <v>1779</v>
      </c>
      <c r="E74" s="345" t="s">
        <v>1696</v>
      </c>
    </row>
    <row r="75" customFormat="false" ht="15" hidden="false" customHeight="true" outlineLevel="0" collapsed="false">
      <c r="A75" s="47" t="s">
        <v>1795</v>
      </c>
      <c r="B75" s="345" t="s">
        <v>1796</v>
      </c>
      <c r="C75" s="345" t="s">
        <v>1797</v>
      </c>
      <c r="E75" s="345" t="s">
        <v>1696</v>
      </c>
    </row>
    <row r="76" customFormat="false" ht="15" hidden="false" customHeight="true" outlineLevel="0" collapsed="false">
      <c r="A76" s="47" t="s">
        <v>1798</v>
      </c>
      <c r="B76" s="345" t="s">
        <v>1799</v>
      </c>
      <c r="C76" s="345" t="s">
        <v>1786</v>
      </c>
      <c r="E76" s="345" t="s">
        <v>1696</v>
      </c>
    </row>
    <row r="77" customFormat="false" ht="15" hidden="false" customHeight="true" outlineLevel="0" collapsed="false">
      <c r="A77" s="47" t="s">
        <v>1800</v>
      </c>
      <c r="B77" s="345" t="s">
        <v>1801</v>
      </c>
      <c r="C77" s="345" t="s">
        <v>1721</v>
      </c>
      <c r="E77" s="345" t="s">
        <v>1696</v>
      </c>
    </row>
    <row r="78" customFormat="false" ht="15" hidden="false" customHeight="true" outlineLevel="0" collapsed="false">
      <c r="A78" s="47" t="s">
        <v>1802</v>
      </c>
      <c r="B78" s="345" t="s">
        <v>1803</v>
      </c>
      <c r="C78" s="345" t="s">
        <v>1721</v>
      </c>
      <c r="E78" s="345" t="s">
        <v>1696</v>
      </c>
    </row>
    <row r="79" customFormat="false" ht="15" hidden="false" customHeight="true" outlineLevel="0" collapsed="false">
      <c r="A79" s="47"/>
    </row>
    <row r="80" customFormat="false" ht="15" hidden="false" customHeight="true" outlineLevel="0" collapsed="false">
      <c r="A80" s="47" t="s">
        <v>1790</v>
      </c>
    </row>
    <row r="81" customFormat="false" ht="15" hidden="false" customHeight="true" outlineLevel="0" collapsed="false">
      <c r="A81" s="47" t="s">
        <v>1804</v>
      </c>
      <c r="B81" s="345" t="s">
        <v>1805</v>
      </c>
    </row>
    <row r="82" customFormat="false" ht="15" hidden="false" customHeight="true" outlineLevel="0" collapsed="false">
      <c r="A82" s="47" t="s">
        <v>1806</v>
      </c>
      <c r="B82" s="345" t="s">
        <v>1807</v>
      </c>
      <c r="C82" s="350" t="s">
        <v>1779</v>
      </c>
    </row>
    <row r="83" customFormat="false" ht="15" hidden="false" customHeight="true" outlineLevel="0" collapsed="false">
      <c r="A83" s="47" t="s">
        <v>1808</v>
      </c>
      <c r="B83" s="345" t="s">
        <v>1809</v>
      </c>
      <c r="C83" s="345" t="s">
        <v>1797</v>
      </c>
      <c r="E83" s="345" t="s">
        <v>1696</v>
      </c>
    </row>
    <row r="84" customFormat="false" ht="15" hidden="false" customHeight="true" outlineLevel="0" collapsed="false">
      <c r="A84" s="47" t="s">
        <v>1810</v>
      </c>
      <c r="B84" s="345" t="s">
        <v>1811</v>
      </c>
      <c r="C84" s="345" t="s">
        <v>1786</v>
      </c>
      <c r="E84" s="345" t="s">
        <v>1696</v>
      </c>
    </row>
    <row r="85" customFormat="false" ht="15" hidden="false" customHeight="true" outlineLevel="0" collapsed="false">
      <c r="A85" s="47" t="s">
        <v>1812</v>
      </c>
      <c r="B85" s="345" t="s">
        <v>1813</v>
      </c>
      <c r="C85" s="345" t="s">
        <v>1721</v>
      </c>
      <c r="E85" s="345" t="s">
        <v>1696</v>
      </c>
    </row>
    <row r="86" customFormat="false" ht="15" hidden="false" customHeight="true" outlineLevel="0" collapsed="false">
      <c r="A86" s="47" t="s">
        <v>1814</v>
      </c>
      <c r="B86" s="345" t="s">
        <v>1815</v>
      </c>
      <c r="C86" s="345" t="s">
        <v>1721</v>
      </c>
      <c r="E86" s="345" t="s">
        <v>1696</v>
      </c>
    </row>
    <row r="88" customFormat="false" ht="15" hidden="false" customHeight="true" outlineLevel="0" collapsed="false">
      <c r="A88" s="345" t="s">
        <v>1816</v>
      </c>
      <c r="E88" s="345" t="s">
        <v>1700</v>
      </c>
    </row>
    <row r="89" customFormat="false" ht="15" hidden="false" customHeight="true" outlineLevel="0" collapsed="false">
      <c r="A89" s="47" t="s">
        <v>1817</v>
      </c>
      <c r="B89" s="345" t="s">
        <v>1805</v>
      </c>
      <c r="E89" s="345" t="s">
        <v>1696</v>
      </c>
    </row>
    <row r="90" customFormat="false" ht="15" hidden="false" customHeight="true" outlineLevel="0" collapsed="false">
      <c r="A90" s="47" t="s">
        <v>1818</v>
      </c>
      <c r="B90" s="345" t="s">
        <v>1819</v>
      </c>
      <c r="C90" s="345" t="s">
        <v>1721</v>
      </c>
      <c r="E90" s="345" t="s">
        <v>1696</v>
      </c>
    </row>
    <row r="91" customFormat="false" ht="15" hidden="false" customHeight="true" outlineLevel="0" collapsed="false">
      <c r="A91" s="47" t="s">
        <v>1820</v>
      </c>
      <c r="B91" s="345" t="s">
        <v>1821</v>
      </c>
      <c r="C91" s="345" t="s">
        <v>1747</v>
      </c>
      <c r="E91" s="345" t="s">
        <v>1696</v>
      </c>
    </row>
    <row r="92" customFormat="false" ht="15" hidden="false" customHeight="true" outlineLevel="0" collapsed="false">
      <c r="A92" s="47" t="s">
        <v>1432</v>
      </c>
      <c r="B92" s="345" t="s">
        <v>1822</v>
      </c>
      <c r="C92" s="345" t="s">
        <v>1721</v>
      </c>
      <c r="E92" s="345" t="s">
        <v>1696</v>
      </c>
    </row>
    <row r="93" customFormat="false" ht="15" hidden="false" customHeight="true" outlineLevel="0" collapsed="false"/>
    <row r="94" customFormat="false" ht="15" hidden="false" customHeight="true" outlineLevel="0" collapsed="false">
      <c r="A94" s="345" t="s">
        <v>1823</v>
      </c>
      <c r="B94" s="350"/>
      <c r="E94" s="345" t="s">
        <v>1700</v>
      </c>
    </row>
    <row r="95" customFormat="false" ht="15" hidden="false" customHeight="true" outlineLevel="0" collapsed="false">
      <c r="A95" s="47" t="s">
        <v>1824</v>
      </c>
      <c r="E95" s="345" t="s">
        <v>1696</v>
      </c>
    </row>
    <row r="96" customFormat="false" ht="15" hidden="false" customHeight="true" outlineLevel="0" collapsed="false">
      <c r="A96" s="47" t="s">
        <v>1825</v>
      </c>
      <c r="B96" s="345" t="s">
        <v>1826</v>
      </c>
      <c r="C96" s="345" t="s">
        <v>1747</v>
      </c>
      <c r="E96" s="345" t="s">
        <v>1696</v>
      </c>
    </row>
    <row r="97" customFormat="false" ht="15" hidden="false" customHeight="true" outlineLevel="0" collapsed="false">
      <c r="A97" s="47" t="s">
        <v>1827</v>
      </c>
      <c r="B97" s="345" t="s">
        <v>1828</v>
      </c>
      <c r="C97" s="345" t="s">
        <v>1728</v>
      </c>
      <c r="E97" s="345" t="s">
        <v>1696</v>
      </c>
    </row>
    <row r="98" customFormat="false" ht="15" hidden="false" customHeight="true" outlineLevel="0" collapsed="false">
      <c r="A98" s="47" t="s">
        <v>1829</v>
      </c>
      <c r="B98" s="345" t="s">
        <v>1830</v>
      </c>
      <c r="C98" s="345" t="s">
        <v>1747</v>
      </c>
      <c r="E98" s="345" t="s">
        <v>1696</v>
      </c>
    </row>
    <row r="99" customFormat="false" ht="15" hidden="false" customHeight="true" outlineLevel="0" collapsed="false">
      <c r="A99" s="345" t="s">
        <v>1831</v>
      </c>
      <c r="B99" s="345" t="s">
        <v>1832</v>
      </c>
      <c r="C99" s="345" t="s">
        <v>1721</v>
      </c>
      <c r="E99" s="345" t="s">
        <v>1696</v>
      </c>
    </row>
    <row r="100" customFormat="false" ht="15" hidden="false" customHeight="true" outlineLevel="0" collapsed="false"/>
    <row r="101" customFormat="false" ht="15" hidden="false" customHeight="true" outlineLevel="0" collapsed="false">
      <c r="A101" s="47"/>
      <c r="B101" s="350"/>
    </row>
  </sheetData>
  <mergeCells count="2">
    <mergeCell ref="A2:E2"/>
    <mergeCell ref="A3:E3"/>
  </mergeCells>
  <printOptions headings="false" gridLines="false" gridLinesSet="true" horizontalCentered="false" verticalCentered="false"/>
  <pageMargins left="0.7" right="0.7" top="1.43888888888889" bottom="1.43888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9" activeCellId="0" sqref="C19"/>
    </sheetView>
  </sheetViews>
  <sheetFormatPr defaultColWidth="12.70703125" defaultRowHeight="15" zeroHeight="false" outlineLevelRow="0" outlineLevelCol="0"/>
  <cols>
    <col collapsed="false" customWidth="true" hidden="false" outlineLevel="0" max="2" min="2" style="0" width="35.28"/>
    <col collapsed="false" customWidth="true" hidden="false" outlineLevel="0" max="3" min="3" style="0" width="32.85"/>
    <col collapsed="false" customWidth="true" hidden="false" outlineLevel="0" max="4" min="4" style="0" width="94.99"/>
  </cols>
  <sheetData>
    <row r="1" customFormat="false" ht="19.5" hidden="false" customHeight="true" outlineLevel="0" collapsed="false">
      <c r="A1" s="9" t="s">
        <v>20</v>
      </c>
      <c r="B1" s="17" t="s">
        <v>21</v>
      </c>
      <c r="C1" s="17" t="s">
        <v>22</v>
      </c>
      <c r="D1" s="18"/>
      <c r="E1" s="18"/>
      <c r="F1" s="19"/>
      <c r="G1" s="18"/>
    </row>
    <row r="2" customFormat="false" ht="19.5" hidden="false" customHeight="true" outlineLevel="0" collapsed="false">
      <c r="A2" s="9"/>
      <c r="B2" s="20" t="s">
        <v>23</v>
      </c>
      <c r="C2" s="21" t="s">
        <v>24</v>
      </c>
      <c r="D2" s="22"/>
      <c r="F2" s="19"/>
    </row>
    <row r="3" customFormat="false" ht="15.75" hidden="false" customHeight="true" outlineLevel="0" collapsed="false">
      <c r="A3" s="18"/>
      <c r="B3" s="23" t="s">
        <v>25</v>
      </c>
      <c r="D3" s="24"/>
      <c r="F3" s="19"/>
    </row>
    <row r="4" customFormat="false" ht="15" hidden="false" customHeight="true" outlineLevel="0" collapsed="false">
      <c r="A4" s="18"/>
      <c r="B4" s="23" t="s">
        <v>26</v>
      </c>
      <c r="C4" s="0" t="s">
        <v>27</v>
      </c>
      <c r="D4" s="24"/>
      <c r="F4" s="19"/>
    </row>
    <row r="5" customFormat="false" ht="15" hidden="false" customHeight="true" outlineLevel="0" collapsed="false">
      <c r="A5" s="18"/>
      <c r="B5" s="25" t="s">
        <v>28</v>
      </c>
      <c r="C5" s="26" t="s">
        <v>29</v>
      </c>
      <c r="D5" s="27"/>
      <c r="F5" s="19"/>
    </row>
    <row r="6" customFormat="false" ht="15" hidden="false" customHeight="true" outlineLevel="0" collapsed="false">
      <c r="A6" s="18"/>
      <c r="B6" s="19"/>
      <c r="F6" s="19"/>
    </row>
    <row r="7" customFormat="false" ht="15" hidden="false" customHeight="true" outlineLevel="0" collapsed="false">
      <c r="A7" s="18"/>
      <c r="B7" s="20" t="s">
        <v>30</v>
      </c>
      <c r="C7" s="28" t="s">
        <v>31</v>
      </c>
      <c r="D7" s="29"/>
      <c r="F7" s="19"/>
    </row>
    <row r="8" customFormat="false" ht="15" hidden="false" customHeight="true" outlineLevel="0" collapsed="false">
      <c r="A8" s="18"/>
      <c r="B8" s="23" t="s">
        <v>32</v>
      </c>
      <c r="C8" s="0" t="s">
        <v>33</v>
      </c>
      <c r="D8" s="24"/>
      <c r="F8" s="19"/>
    </row>
    <row r="9" customFormat="false" ht="15" hidden="false" customHeight="true" outlineLevel="0" collapsed="false">
      <c r="A9" s="18"/>
      <c r="B9" s="23" t="s">
        <v>34</v>
      </c>
      <c r="C9" s="30" t="n">
        <v>123456</v>
      </c>
      <c r="D9" s="24"/>
      <c r="F9" s="19"/>
    </row>
    <row r="10" customFormat="false" ht="15" hidden="false" customHeight="true" outlineLevel="0" collapsed="false">
      <c r="A10" s="18"/>
      <c r="B10" s="23" t="s">
        <v>35</v>
      </c>
      <c r="C10" s="31" t="s">
        <v>36</v>
      </c>
      <c r="D10" s="24"/>
      <c r="F10" s="19"/>
    </row>
    <row r="11" customFormat="false" ht="15" hidden="false" customHeight="true" outlineLevel="0" collapsed="false">
      <c r="A11" s="18"/>
      <c r="B11" s="25" t="s">
        <v>37</v>
      </c>
      <c r="C11" s="26" t="s">
        <v>38</v>
      </c>
      <c r="D11" s="27"/>
      <c r="F11" s="19"/>
    </row>
    <row r="12" customFormat="false" ht="15" hidden="false" customHeight="true" outlineLevel="0" collapsed="false">
      <c r="A12" s="18"/>
      <c r="B12" s="19"/>
      <c r="F12" s="19"/>
    </row>
    <row r="13" customFormat="false" ht="15" hidden="false" customHeight="true" outlineLevel="0" collapsed="false">
      <c r="A13" s="18"/>
      <c r="B13" s="20" t="s">
        <v>39</v>
      </c>
      <c r="C13" s="32" t="s">
        <v>40</v>
      </c>
      <c r="D13" s="29" t="s">
        <v>41</v>
      </c>
      <c r="F13" s="19"/>
    </row>
    <row r="14" customFormat="false" ht="15" hidden="false" customHeight="true" outlineLevel="0" collapsed="false">
      <c r="A14" s="18"/>
      <c r="B14" s="23" t="s">
        <v>42</v>
      </c>
      <c r="C14" s="33" t="n">
        <f aca="false">VLOOKUP(C13,Riesgo,2)</f>
        <v>0.0054355</v>
      </c>
      <c r="D14" s="24" t="s">
        <v>43</v>
      </c>
      <c r="F14" s="19"/>
    </row>
    <row r="15" customFormat="false" ht="15" hidden="false" customHeight="true" outlineLevel="0" collapsed="false">
      <c r="A15" s="18"/>
      <c r="B15" s="23" t="s">
        <v>44</v>
      </c>
      <c r="C15" s="34" t="n">
        <v>0</v>
      </c>
      <c r="D15" s="24" t="s">
        <v>45</v>
      </c>
      <c r="F15" s="19"/>
    </row>
    <row r="16" customFormat="false" ht="15" hidden="false" customHeight="true" outlineLevel="0" collapsed="false">
      <c r="A16" s="18"/>
      <c r="B16" s="23" t="s">
        <v>46</v>
      </c>
      <c r="C16" s="35" t="n">
        <v>0.25</v>
      </c>
      <c r="D16" s="24" t="s">
        <v>47</v>
      </c>
      <c r="F16" s="19"/>
    </row>
    <row r="17" customFormat="false" ht="15" hidden="false" customHeight="true" outlineLevel="0" collapsed="false">
      <c r="A17" s="18"/>
      <c r="B17" s="23" t="s">
        <v>48</v>
      </c>
      <c r="C17" s="34" t="n">
        <v>15</v>
      </c>
      <c r="D17" s="24" t="s">
        <v>49</v>
      </c>
      <c r="F17" s="19"/>
    </row>
    <row r="18" customFormat="false" ht="15" hidden="false" customHeight="true" outlineLevel="0" collapsed="false">
      <c r="A18" s="18"/>
      <c r="B18" s="23" t="s">
        <v>50</v>
      </c>
      <c r="C18" s="34" t="n">
        <v>0</v>
      </c>
      <c r="D18" s="24" t="s">
        <v>51</v>
      </c>
      <c r="F18" s="19"/>
    </row>
    <row r="19" customFormat="false" ht="15" hidden="false" customHeight="true" outlineLevel="0" collapsed="false">
      <c r="A19" s="18"/>
      <c r="B19" s="23" t="s">
        <v>52</v>
      </c>
      <c r="C19" s="36" t="n">
        <v>113.14</v>
      </c>
      <c r="D19" s="24"/>
      <c r="F19" s="19"/>
    </row>
    <row r="20" customFormat="false" ht="15" hidden="false" customHeight="true" outlineLevel="0" collapsed="false">
      <c r="A20" s="18"/>
      <c r="B20" s="25" t="s">
        <v>53</v>
      </c>
      <c r="C20" s="37" t="n">
        <v>278.8</v>
      </c>
      <c r="D20" s="27"/>
      <c r="F20" s="19"/>
    </row>
    <row r="21" customFormat="false" ht="15" hidden="false" customHeight="true" outlineLevel="0" collapsed="false">
      <c r="A21" s="18"/>
      <c r="B21" s="25" t="s">
        <v>54</v>
      </c>
      <c r="C21" s="37"/>
      <c r="D21" s="27" t="s">
        <v>55</v>
      </c>
      <c r="F21" s="19"/>
    </row>
    <row r="22" customFormat="false" ht="15" hidden="false" customHeight="true" outlineLevel="0" collapsed="false">
      <c r="A22" s="18"/>
      <c r="B22" s="19"/>
      <c r="C22" s="36"/>
      <c r="F22" s="19"/>
    </row>
    <row r="23" customFormat="false" ht="15" hidden="false" customHeight="true" outlineLevel="0" collapsed="false">
      <c r="A23" s="18"/>
      <c r="B23" s="38" t="s">
        <v>56</v>
      </c>
      <c r="C23" s="37"/>
      <c r="F23" s="19"/>
    </row>
    <row r="24" customFormat="false" ht="15" hidden="false" customHeight="true" outlineLevel="0" collapsed="false">
      <c r="A24" s="18"/>
      <c r="B24" s="38" t="s">
        <v>57</v>
      </c>
      <c r="C24" s="37"/>
      <c r="F24" s="19"/>
    </row>
    <row r="25" customFormat="false" ht="15" hidden="false" customHeight="true" outlineLevel="0" collapsed="false">
      <c r="A25" s="18"/>
      <c r="B25" s="38" t="s">
        <v>58</v>
      </c>
      <c r="C25" s="37"/>
      <c r="F25" s="19"/>
    </row>
    <row r="26" customFormat="false" ht="15" hidden="false" customHeight="true" outlineLevel="0" collapsed="false">
      <c r="A26" s="18"/>
      <c r="B26" s="38" t="s">
        <v>59</v>
      </c>
      <c r="C26" s="37"/>
      <c r="F26" s="19"/>
    </row>
    <row r="27" customFormat="false" ht="15" hidden="false" customHeight="true" outlineLevel="0" collapsed="false">
      <c r="A27" s="18"/>
      <c r="B27" s="19"/>
      <c r="C27" s="36"/>
      <c r="F27" s="19"/>
    </row>
    <row r="28" customFormat="false" ht="15" hidden="false" customHeight="true" outlineLevel="0" collapsed="false">
      <c r="A28" s="18"/>
      <c r="B28" s="38" t="s">
        <v>60</v>
      </c>
      <c r="C28" s="39" t="n">
        <v>601</v>
      </c>
      <c r="D28" s="40" t="s">
        <v>61</v>
      </c>
      <c r="F28" s="19"/>
    </row>
    <row r="29" customFormat="false" ht="15" hidden="false" customHeight="true" outlineLevel="0" collapsed="false">
      <c r="A29" s="18"/>
      <c r="B29" s="19"/>
      <c r="F29" s="19"/>
    </row>
    <row r="30" customFormat="false" ht="15" hidden="false" customHeight="true" outlineLevel="0" collapsed="false">
      <c r="A30" s="18"/>
      <c r="B30" s="19" t="s">
        <v>62</v>
      </c>
      <c r="C30" s="41" t="s">
        <v>63</v>
      </c>
      <c r="F30" s="19"/>
    </row>
    <row r="31" customFormat="false" ht="15" hidden="false" customHeight="true" outlineLevel="0" collapsed="false">
      <c r="A31" s="18"/>
      <c r="B31" s="19"/>
      <c r="F31" s="19"/>
    </row>
    <row r="32" customFormat="false" ht="15" hidden="false" customHeight="true" outlineLevel="0" collapsed="false">
      <c r="A32" s="18"/>
      <c r="B32" s="19" t="s">
        <v>64</v>
      </c>
      <c r="C32" s="41" t="s">
        <v>65</v>
      </c>
      <c r="D32" s="0" t="s">
        <v>66</v>
      </c>
      <c r="F32" s="19"/>
    </row>
    <row r="33" customFormat="false" ht="15" hidden="false" customHeight="true" outlineLevel="0" collapsed="false">
      <c r="A33" s="18"/>
      <c r="B33" s="19" t="s">
        <v>67</v>
      </c>
      <c r="C33" s="41" t="s">
        <v>68</v>
      </c>
      <c r="D33" s="0" t="s">
        <v>69</v>
      </c>
      <c r="F33" s="19"/>
    </row>
    <row r="34" customFormat="false" ht="15" hidden="false" customHeight="true" outlineLevel="0" collapsed="false">
      <c r="A34" s="18"/>
      <c r="B34" s="19"/>
      <c r="D34" s="0" t="s">
        <v>70</v>
      </c>
      <c r="F34" s="19"/>
    </row>
    <row r="35" customFormat="false" ht="15" hidden="false" customHeight="true" outlineLevel="0" collapsed="false">
      <c r="A35" s="18"/>
      <c r="B35" s="19"/>
      <c r="D35" s="0" t="s">
        <v>71</v>
      </c>
      <c r="F35" s="19"/>
    </row>
    <row r="36" customFormat="false" ht="15" hidden="false" customHeight="true" outlineLevel="0" collapsed="false">
      <c r="A36" s="18"/>
      <c r="B36" s="19"/>
      <c r="F36" s="19"/>
    </row>
    <row r="37" customFormat="false" ht="15" hidden="false" customHeight="true" outlineLevel="0" collapsed="false">
      <c r="A37" s="18"/>
      <c r="B37" s="42"/>
      <c r="C37" s="42"/>
      <c r="D37" s="42"/>
      <c r="E37" s="42"/>
      <c r="F37" s="42"/>
    </row>
    <row r="38" customFormat="false" ht="15" hidden="false" customHeight="true" outlineLevel="0" collapsed="false">
      <c r="A38" s="18"/>
      <c r="B38" s="43" t="s">
        <v>72</v>
      </c>
      <c r="C38" s="43"/>
      <c r="D38" s="43"/>
    </row>
    <row r="39" customFormat="false" ht="15" hidden="false" customHeight="true" outlineLevel="0" collapsed="false">
      <c r="A39" s="18"/>
      <c r="B39" s="43"/>
      <c r="C39" s="43"/>
      <c r="D39" s="43"/>
    </row>
    <row r="40" customFormat="false" ht="15" hidden="false" customHeight="true" outlineLevel="0" collapsed="false">
      <c r="A40" s="18"/>
      <c r="B40" s="43" t="s">
        <v>73</v>
      </c>
      <c r="C40" s="44" t="n">
        <v>0.03</v>
      </c>
      <c r="D40" s="43"/>
    </row>
    <row r="41" customFormat="false" ht="15" hidden="false" customHeight="true" outlineLevel="0" collapsed="false">
      <c r="A41" s="18"/>
      <c r="B41" s="43" t="s">
        <v>74</v>
      </c>
      <c r="C41" s="45" t="n">
        <f aca="false">SUM(Catalogo!V8:V65536)</f>
        <v>59006.176</v>
      </c>
      <c r="D41" s="43"/>
    </row>
    <row r="42" customFormat="false" ht="15" hidden="false" customHeight="true" outlineLevel="0" collapsed="false">
      <c r="A42" s="18"/>
      <c r="B42" s="43" t="s">
        <v>75</v>
      </c>
      <c r="C42" s="45" t="n">
        <f aca="false">C41*C40</f>
        <v>1770.18528</v>
      </c>
      <c r="D42" s="43"/>
    </row>
    <row r="43" customFormat="false" ht="15" hidden="false" customHeight="true" outlineLevel="0" collapsed="false">
      <c r="A43" s="18"/>
      <c r="B43" s="43"/>
      <c r="C43" s="45"/>
      <c r="D43" s="43"/>
    </row>
    <row r="44" customFormat="false" ht="15" hidden="false" customHeight="true" outlineLevel="0" collapsed="false">
      <c r="A44" s="18"/>
      <c r="B44" s="43"/>
      <c r="C44" s="46" t="s">
        <v>76</v>
      </c>
      <c r="D44" s="43"/>
    </row>
    <row r="45" customFormat="false" ht="15" hidden="false" customHeight="true" outlineLevel="0" collapsed="false">
      <c r="A45" s="18"/>
      <c r="B45" s="43" t="s">
        <v>77</v>
      </c>
      <c r="C45" s="45" t="n">
        <f aca="false">C46+C47</f>
        <v>1589.8313416621</v>
      </c>
      <c r="D45" s="43"/>
    </row>
    <row r="46" customFormat="false" ht="15" hidden="false" customHeight="true" outlineLevel="0" collapsed="false">
      <c r="A46" s="18"/>
      <c r="B46" s="43" t="s">
        <v>78</v>
      </c>
      <c r="C46" s="45" t="n">
        <f aca="false">IMSS!$AB$6*2</f>
        <v>852.545742757991</v>
      </c>
      <c r="D46" s="43"/>
    </row>
    <row r="47" customFormat="false" ht="15" hidden="false" customHeight="true" outlineLevel="0" collapsed="false">
      <c r="A47" s="18"/>
      <c r="B47" s="43" t="s">
        <v>79</v>
      </c>
      <c r="C47" s="45" t="n">
        <f aca="false">IMSS!AC6*2</f>
        <v>737.28559890411</v>
      </c>
      <c r="D47" s="43"/>
    </row>
    <row r="48" customFormat="false" ht="15" hidden="false" customHeight="true" outlineLevel="0" collapsed="false">
      <c r="A48" s="18"/>
      <c r="B48" s="43" t="s">
        <v>80</v>
      </c>
      <c r="C48" s="45" t="n">
        <f aca="false">IMSS!$AF$6*2</f>
        <v>1167.39052631963</v>
      </c>
      <c r="D48" s="43"/>
    </row>
    <row r="49" customFormat="false" ht="15" hidden="false" customHeight="true" outlineLevel="0" collapsed="false">
      <c r="A49" s="18"/>
      <c r="B49" s="43" t="s">
        <v>81</v>
      </c>
      <c r="C49" s="45" t="n">
        <f aca="false">C50+C51+C52</f>
        <v>18863.7500768311</v>
      </c>
      <c r="D49" s="43"/>
    </row>
    <row r="50" customFormat="false" ht="15" hidden="false" customHeight="true" outlineLevel="0" collapsed="false">
      <c r="A50" s="18"/>
      <c r="B50" s="43" t="s">
        <v>82</v>
      </c>
      <c r="C50" s="45" t="n">
        <f aca="false">IMSS!$AO$6*2</f>
        <v>15066.1796309498</v>
      </c>
      <c r="D50" s="43"/>
    </row>
    <row r="51" customFormat="false" ht="15" hidden="false" customHeight="true" outlineLevel="0" collapsed="false">
      <c r="A51" s="18"/>
      <c r="B51" s="43" t="s">
        <v>83</v>
      </c>
      <c r="C51" s="45" t="n">
        <f aca="false">IMSS!AR6*2</f>
        <v>3375.12963053881</v>
      </c>
      <c r="D51" s="43"/>
    </row>
    <row r="52" customFormat="false" ht="15" hidden="false" customHeight="true" outlineLevel="0" collapsed="false">
      <c r="A52" s="18"/>
      <c r="B52" s="43" t="s">
        <v>84</v>
      </c>
      <c r="C52" s="45" t="n">
        <f aca="false">IMSS!$AT$6*2</f>
        <v>422.440815342466</v>
      </c>
      <c r="D52" s="43"/>
    </row>
    <row r="53" customFormat="false" ht="15" hidden="false" customHeight="true" outlineLevel="0" collapsed="false">
      <c r="A53" s="18"/>
      <c r="B53" s="43" t="s">
        <v>85</v>
      </c>
      <c r="C53" s="45" t="n">
        <f aca="false">IMSS!$AS$6*2</f>
        <v>3276.82488401826</v>
      </c>
      <c r="D53" s="43"/>
    </row>
    <row r="54" customFormat="false" ht="15" hidden="false" customHeight="true" outlineLevel="0" collapsed="false">
      <c r="A54" s="18"/>
      <c r="B54" s="43"/>
      <c r="C54" s="45"/>
      <c r="D54" s="43"/>
    </row>
    <row r="55" customFormat="false" ht="15" hidden="false" customHeight="true" outlineLevel="0" collapsed="false">
      <c r="A55" s="18"/>
      <c r="B55" s="43" t="s">
        <v>86</v>
      </c>
      <c r="C55" s="45" t="n">
        <f aca="false">C48+C49+C53</f>
        <v>23307.965487169</v>
      </c>
      <c r="D55" s="43"/>
    </row>
    <row r="56" customFormat="false" ht="15" hidden="false" customHeight="true" outlineLevel="0" collapsed="false">
      <c r="A56" s="18"/>
      <c r="B56" s="43" t="s">
        <v>87</v>
      </c>
      <c r="C56" s="45" t="n">
        <f aca="false">(Deducciones!AK6+Deducciones!AL6)*2</f>
        <v>136.84</v>
      </c>
      <c r="D56" s="43"/>
    </row>
    <row r="57" customFormat="false" ht="15" hidden="false" customHeight="true" outlineLevel="0" collapsed="false">
      <c r="A57" s="18"/>
      <c r="B57" s="43" t="s">
        <v>88</v>
      </c>
      <c r="C57" s="45" t="n">
        <f aca="false">Deducciones!$AV$6*2</f>
        <v>0</v>
      </c>
      <c r="D57" s="43"/>
    </row>
    <row r="58" customFormat="false" ht="15" hidden="false" customHeight="true" outlineLevel="0" collapsed="false">
      <c r="A58" s="18"/>
      <c r="B58" s="43" t="s">
        <v>89</v>
      </c>
      <c r="C58" s="45" t="n">
        <f aca="false">Nomina!$AB$6*2</f>
        <v>8146.54</v>
      </c>
      <c r="D58" s="43"/>
    </row>
    <row r="59" customFormat="false" ht="15" hidden="false" customHeight="true" outlineLevel="0" collapsed="false">
      <c r="A59" s="18"/>
      <c r="B59" s="43"/>
      <c r="C59" s="45"/>
      <c r="D59" s="43"/>
    </row>
    <row r="60" customFormat="false" ht="15" hidden="false" customHeight="true" outlineLevel="0" collapsed="false">
      <c r="A60" s="18"/>
      <c r="B60" s="43" t="s">
        <v>90</v>
      </c>
      <c r="C60" s="45" t="n">
        <f aca="false">SUM(C55:C59)+C42</f>
        <v>33361.530767169</v>
      </c>
      <c r="D60" s="43"/>
    </row>
    <row r="61" customFormat="false" ht="15" hidden="false" customHeight="true" outlineLevel="0" collapsed="false">
      <c r="A61" s="18"/>
      <c r="B61" s="43"/>
      <c r="C61" s="45"/>
      <c r="D61" s="43"/>
    </row>
    <row r="62" customFormat="false" ht="15" hidden="false" customHeight="true" outlineLevel="0" collapsed="false">
      <c r="A62" s="18"/>
      <c r="B62" s="43" t="s">
        <v>91</v>
      </c>
      <c r="C62" s="45" t="n">
        <f aca="false">C41</f>
        <v>59006.176</v>
      </c>
      <c r="D62" s="43"/>
    </row>
    <row r="63" customFormat="false" ht="15" hidden="false" customHeight="true" outlineLevel="0" collapsed="false">
      <c r="A63" s="18"/>
      <c r="B63" s="43"/>
      <c r="C63" s="45"/>
      <c r="D63" s="43"/>
    </row>
    <row r="64" customFormat="false" ht="15" hidden="false" customHeight="true" outlineLevel="0" collapsed="false">
      <c r="A64" s="18"/>
      <c r="B64" s="43"/>
      <c r="C64" s="45"/>
      <c r="D64" s="43"/>
    </row>
    <row r="65" customFormat="false" ht="15" hidden="false" customHeight="true" outlineLevel="0" collapsed="false">
      <c r="A65" s="18"/>
      <c r="B65" s="43"/>
      <c r="C65" s="45"/>
      <c r="D65" s="43"/>
    </row>
    <row r="66" customFormat="false" ht="15" hidden="false" customHeight="true" outlineLevel="0" collapsed="false">
      <c r="A66" s="18"/>
      <c r="B66" s="43"/>
      <c r="C66" s="45"/>
      <c r="D66" s="43"/>
    </row>
    <row r="67" customFormat="false" ht="15" hidden="false" customHeight="true" outlineLevel="0" collapsed="false">
      <c r="A67" s="18"/>
      <c r="B67" s="43"/>
      <c r="C67" s="45"/>
      <c r="D67" s="43"/>
    </row>
    <row r="68" customFormat="false" ht="15" hidden="false" customHeight="true" outlineLevel="0" collapsed="false">
      <c r="A68" s="18"/>
    </row>
    <row r="69" customFormat="false" ht="15" hidden="false" customHeight="true" outlineLevel="0" collapsed="false">
      <c r="A69" s="18"/>
    </row>
    <row r="70" customFormat="false" ht="15" hidden="false" customHeight="true" outlineLevel="0" collapsed="false">
      <c r="A70" s="18"/>
    </row>
    <row r="71" customFormat="false" ht="15" hidden="false" customHeight="true" outlineLevel="0" collapsed="false">
      <c r="A71" s="18"/>
    </row>
    <row r="72" customFormat="false" ht="15" hidden="false" customHeight="true" outlineLevel="0" collapsed="false">
      <c r="A72" s="18"/>
    </row>
    <row r="73" customFormat="false" ht="15" hidden="false" customHeight="true" outlineLevel="0" collapsed="false">
      <c r="A73" s="18"/>
    </row>
    <row r="74" customFormat="false" ht="15" hidden="false" customHeight="true" outlineLevel="0" collapsed="false">
      <c r="A74" s="18"/>
    </row>
    <row r="75" customFormat="false" ht="15" hidden="false" customHeight="true" outlineLevel="0" collapsed="false">
      <c r="A75" s="18"/>
    </row>
    <row r="76" customFormat="false" ht="15" hidden="false" customHeight="true" outlineLevel="0" collapsed="false">
      <c r="A76" s="18"/>
    </row>
    <row r="77" customFormat="false" ht="15" hidden="false" customHeight="true" outlineLevel="0" collapsed="false">
      <c r="A77" s="18"/>
    </row>
    <row r="78" customFormat="false" ht="15" hidden="false" customHeight="true" outlineLevel="0" collapsed="false">
      <c r="A78" s="18"/>
    </row>
    <row r="79" customFormat="false" ht="15" hidden="false" customHeight="true" outlineLevel="0" collapsed="false">
      <c r="A79" s="18"/>
    </row>
    <row r="80" customFormat="false" ht="15" hidden="false" customHeight="true" outlineLevel="0" collapsed="false">
      <c r="A80" s="18"/>
    </row>
    <row r="81" customFormat="false" ht="15" hidden="false" customHeight="true" outlineLevel="0" collapsed="false">
      <c r="A81" s="18"/>
    </row>
  </sheetData>
  <mergeCells count="1">
    <mergeCell ref="A1:A2"/>
  </mergeCells>
  <hyperlinks>
    <hyperlink ref="A1" location="Menu!A1" display="MENU"/>
  </hyperlinks>
  <printOptions headings="false" gridLines="false" gridLinesSet="true" horizontalCentered="false" verticalCentered="false"/>
  <pageMargins left="0.7" right="0.7" top="1.43888888888889" bottom="1.43888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10.28125" defaultRowHeight="15" zeroHeight="false" outlineLevelRow="0" outlineLevelCol="0"/>
  <cols>
    <col collapsed="false" customWidth="true" hidden="false" outlineLevel="0" max="2" min="2" style="0" width="3.7"/>
    <col collapsed="false" customWidth="true" hidden="false" outlineLevel="0" max="3" min="3" style="0" width="16.42"/>
    <col collapsed="false" customWidth="true" hidden="false" outlineLevel="0" max="4" min="4" style="0" width="37.28"/>
    <col collapsed="false" customWidth="true" hidden="false" outlineLevel="0" max="6" min="5" style="0" width="17.85"/>
    <col collapsed="false" customWidth="true" hidden="false" outlineLevel="0" max="7" min="7" style="0" width="24.56"/>
    <col collapsed="false" customWidth="true" hidden="false" outlineLevel="0" max="8" min="8" style="0" width="24.85"/>
    <col collapsed="false" customWidth="true" hidden="false" outlineLevel="0" max="9" min="9" style="0" width="14.99"/>
    <col collapsed="false" customWidth="true" hidden="false" outlineLevel="0" max="10" min="10" style="0" width="24.99"/>
    <col collapsed="false" customWidth="true" hidden="false" outlineLevel="0" max="12" min="11" style="0" width="18.14"/>
    <col collapsed="false" customWidth="true" hidden="false" outlineLevel="0" max="13" min="13" style="0" width="24.28"/>
    <col collapsed="false" customWidth="true" hidden="false" outlineLevel="0" max="14" min="14" style="0" width="26.56"/>
    <col collapsed="false" customWidth="true" hidden="false" outlineLevel="0" max="15" min="15" style="0" width="22.7"/>
    <col collapsed="false" customWidth="true" hidden="false" outlineLevel="0" max="16" min="16" style="0" width="13.28"/>
    <col collapsed="false" customWidth="true" hidden="false" outlineLevel="0" max="17" min="17" style="0" width="17.7"/>
    <col collapsed="false" customWidth="true" hidden="false" outlineLevel="0" max="19" min="18" style="47" width="17.7"/>
    <col collapsed="false" customWidth="true" hidden="false" outlineLevel="0" max="20" min="20" style="0" width="17.7"/>
    <col collapsed="false" customWidth="true" hidden="false" outlineLevel="0" max="21" min="21" style="0" width="14.85"/>
    <col collapsed="false" customWidth="true" hidden="false" outlineLevel="0" max="22" min="22" style="48" width="14.99"/>
    <col collapsed="false" customWidth="true" hidden="false" outlineLevel="0" max="23" min="23" style="48" width="13.99"/>
    <col collapsed="false" customWidth="false" hidden="false" outlineLevel="0" max="24" min="24" style="48" width="10.28"/>
    <col collapsed="false" customWidth="true" hidden="false" outlineLevel="0" max="25" min="25" style="47" width="14.7"/>
    <col collapsed="false" customWidth="true" hidden="false" outlineLevel="0" max="26" min="26" style="0" width="38.14"/>
    <col collapsed="false" customWidth="true" hidden="false" outlineLevel="0" max="27" min="27" style="0" width="47.85"/>
    <col collapsed="false" customWidth="true" hidden="false" outlineLevel="0" max="28" min="28" style="0" width="17.14"/>
    <col collapsed="false" customWidth="true" hidden="false" outlineLevel="0" max="29" min="29" style="0" width="10.41"/>
    <col collapsed="false" customWidth="true" hidden="false" outlineLevel="0" max="30" min="30" style="0" width="13.85"/>
    <col collapsed="false" customWidth="true" hidden="false" outlineLevel="0" max="31" min="31" style="0" width="13.7"/>
    <col collapsed="false" customWidth="true" hidden="false" outlineLevel="0" max="32" min="32" style="0" width="6.56"/>
    <col collapsed="false" customWidth="true" hidden="false" outlineLevel="0" max="34" min="34" style="0" width="32.99"/>
    <col collapsed="false" customWidth="true" hidden="false" outlineLevel="0" max="35" min="35" style="0" width="16.99"/>
    <col collapsed="false" customWidth="true" hidden="false" outlineLevel="0" max="40" min="36" style="0" width="30.85"/>
    <col collapsed="false" customWidth="true" hidden="false" outlineLevel="0" max="41" min="41" style="42" width="2.7"/>
    <col collapsed="false" customWidth="true" hidden="false" outlineLevel="0" max="42" min="42" style="0" width="21.13"/>
    <col collapsed="false" customWidth="true" hidden="false" outlineLevel="0" max="43" min="43" style="0" width="15.99"/>
    <col collapsed="false" customWidth="true" hidden="false" outlineLevel="0" max="44" min="44" style="42" width="2.7"/>
  </cols>
  <sheetData>
    <row r="1" customFormat="false" ht="21" hidden="false" customHeight="true" outlineLevel="0" collapsed="false">
      <c r="A1" s="42"/>
      <c r="B1" s="42"/>
      <c r="C1" s="49" t="s">
        <v>22</v>
      </c>
      <c r="D1" s="42"/>
      <c r="E1" s="42"/>
      <c r="F1" s="42"/>
      <c r="G1" s="42"/>
      <c r="H1" s="42"/>
      <c r="I1" s="42"/>
      <c r="J1" s="42"/>
      <c r="K1" s="42"/>
      <c r="L1" s="42"/>
      <c r="M1" s="42"/>
      <c r="N1" s="42"/>
      <c r="O1" s="42"/>
      <c r="P1" s="42"/>
      <c r="Q1" s="42"/>
      <c r="R1" s="50"/>
      <c r="S1" s="50"/>
      <c r="T1" s="42"/>
      <c r="U1" s="42"/>
      <c r="V1" s="51"/>
      <c r="W1" s="51"/>
      <c r="X1" s="51"/>
      <c r="Y1" s="50"/>
      <c r="Z1" s="42"/>
      <c r="AA1" s="42"/>
      <c r="AB1" s="42"/>
      <c r="AC1" s="42"/>
      <c r="AD1" s="42"/>
      <c r="AE1" s="42"/>
      <c r="AF1" s="42"/>
      <c r="AG1" s="42"/>
      <c r="AH1" s="42"/>
      <c r="AI1" s="42"/>
      <c r="AJ1" s="42"/>
      <c r="AK1" s="42"/>
      <c r="AL1" s="42"/>
      <c r="AM1" s="42"/>
      <c r="AN1" s="42"/>
      <c r="AP1" s="42"/>
      <c r="AQ1" s="42"/>
    </row>
    <row r="2" customFormat="false" ht="15" hidden="false" customHeight="true" outlineLevel="0" collapsed="false">
      <c r="A2" s="42"/>
      <c r="B2" s="42"/>
      <c r="C2" s="42" t="s">
        <v>92</v>
      </c>
      <c r="D2" s="42"/>
      <c r="E2" s="42"/>
      <c r="F2" s="42"/>
      <c r="G2" s="42"/>
      <c r="H2" s="42"/>
      <c r="I2" s="42"/>
      <c r="J2" s="42"/>
      <c r="K2" s="42"/>
      <c r="L2" s="42"/>
      <c r="M2" s="42"/>
      <c r="N2" s="42"/>
      <c r="O2" s="42"/>
      <c r="P2" s="42"/>
      <c r="Q2" s="42"/>
      <c r="R2" s="50"/>
      <c r="S2" s="50"/>
      <c r="T2" s="42"/>
      <c r="U2" s="42"/>
      <c r="V2" s="51"/>
      <c r="W2" s="51"/>
      <c r="X2" s="51"/>
      <c r="Y2" s="50"/>
      <c r="Z2" s="42"/>
      <c r="AA2" s="42"/>
      <c r="AB2" s="42"/>
      <c r="AC2" s="42"/>
      <c r="AD2" s="42"/>
      <c r="AE2" s="42"/>
      <c r="AF2" s="42"/>
      <c r="AG2" s="42"/>
      <c r="AH2" s="42"/>
      <c r="AI2" s="42"/>
      <c r="AJ2" s="42"/>
      <c r="AK2" s="42"/>
      <c r="AL2" s="42"/>
      <c r="AM2" s="42"/>
      <c r="AN2" s="42"/>
      <c r="AP2" s="42"/>
      <c r="AQ2" s="42"/>
    </row>
    <row r="3" customFormat="false" ht="15" hidden="false" customHeight="true" outlineLevel="0" collapsed="false">
      <c r="A3" s="42"/>
      <c r="B3" s="42"/>
      <c r="C3" s="52" t="s">
        <v>93</v>
      </c>
      <c r="D3" s="52"/>
      <c r="E3" s="52"/>
      <c r="F3" s="52"/>
      <c r="G3" s="52"/>
      <c r="H3" s="52"/>
      <c r="I3" s="52"/>
      <c r="J3" s="19"/>
      <c r="K3" s="19"/>
      <c r="L3" s="19"/>
      <c r="M3" s="19"/>
      <c r="N3" s="19"/>
      <c r="O3" s="19"/>
      <c r="P3" s="19"/>
      <c r="Q3" s="19"/>
      <c r="R3" s="53"/>
      <c r="S3" s="53"/>
      <c r="T3" s="54" t="s">
        <v>94</v>
      </c>
      <c r="U3" s="19"/>
      <c r="V3" s="55" t="s">
        <v>95</v>
      </c>
      <c r="W3" s="56"/>
      <c r="X3" s="56"/>
      <c r="Y3" s="53"/>
      <c r="Z3" s="19"/>
      <c r="AA3" s="19"/>
      <c r="AB3" s="19"/>
      <c r="AC3" s="19"/>
      <c r="AD3" s="19"/>
      <c r="AE3" s="19"/>
      <c r="AF3" s="19"/>
      <c r="AG3" s="19"/>
      <c r="AH3" s="19"/>
      <c r="AI3" s="19"/>
      <c r="AJ3" s="19"/>
      <c r="AK3" s="19"/>
      <c r="AL3" s="19"/>
      <c r="AM3" s="19"/>
      <c r="AN3" s="19"/>
      <c r="AP3" s="19"/>
      <c r="AQ3" s="19"/>
    </row>
    <row r="4" customFormat="false" ht="15" hidden="false" customHeight="true" outlineLevel="0" collapsed="false">
      <c r="A4" s="42"/>
      <c r="B4" s="57" t="s">
        <v>96</v>
      </c>
      <c r="C4" s="19" t="s">
        <v>97</v>
      </c>
      <c r="D4" s="19"/>
      <c r="E4" s="19"/>
      <c r="F4" s="19"/>
      <c r="G4" s="19"/>
      <c r="H4" s="19"/>
      <c r="I4" s="19"/>
      <c r="J4" s="19"/>
      <c r="K4" s="19"/>
      <c r="L4" s="19"/>
      <c r="M4" s="19"/>
      <c r="N4" s="19"/>
      <c r="O4" s="58" t="s">
        <v>98</v>
      </c>
      <c r="P4" s="58" t="s">
        <v>98</v>
      </c>
      <c r="Q4" s="19"/>
      <c r="R4" s="53"/>
      <c r="S4" s="53"/>
      <c r="T4" s="59" t="s">
        <v>99</v>
      </c>
      <c r="U4" s="58" t="s">
        <v>98</v>
      </c>
      <c r="V4" s="55"/>
      <c r="W4" s="58" t="s">
        <v>98</v>
      </c>
      <c r="X4" s="56"/>
      <c r="Y4" s="53"/>
      <c r="Z4" s="19"/>
      <c r="AA4" s="19"/>
      <c r="AB4" s="19"/>
      <c r="AC4" s="19"/>
      <c r="AD4" s="19"/>
      <c r="AE4" s="19"/>
      <c r="AF4" s="19"/>
      <c r="AG4" s="19"/>
      <c r="AH4" s="19"/>
      <c r="AI4" s="19"/>
      <c r="AJ4" s="19"/>
      <c r="AK4" s="19"/>
      <c r="AL4" s="19"/>
      <c r="AM4" s="19"/>
      <c r="AN4" s="19"/>
      <c r="AP4" s="19"/>
      <c r="AQ4" s="19"/>
    </row>
    <row r="5" customFormat="false" ht="15" hidden="false" customHeight="true" outlineLevel="0" collapsed="false">
      <c r="A5" s="42"/>
      <c r="B5" s="57"/>
      <c r="C5" s="19" t="s">
        <v>100</v>
      </c>
      <c r="D5" s="19"/>
      <c r="E5" s="19"/>
      <c r="F5" s="19"/>
      <c r="G5" s="19"/>
      <c r="H5" s="19"/>
      <c r="I5" s="19"/>
      <c r="J5" s="19"/>
      <c r="K5" s="19"/>
      <c r="L5" s="19" t="s">
        <v>101</v>
      </c>
      <c r="M5" s="19"/>
      <c r="N5" s="19"/>
      <c r="O5" s="58"/>
      <c r="P5" s="58"/>
      <c r="Q5" s="19"/>
      <c r="R5" s="53"/>
      <c r="S5" s="53"/>
      <c r="T5" s="59" t="s">
        <v>102</v>
      </c>
      <c r="U5" s="58"/>
      <c r="V5" s="55"/>
      <c r="W5" s="58"/>
      <c r="X5" s="56"/>
      <c r="Y5" s="53"/>
      <c r="Z5" s="19"/>
      <c r="AA5" s="19"/>
      <c r="AB5" s="19"/>
      <c r="AC5" s="19"/>
      <c r="AD5" s="19"/>
      <c r="AE5" s="19"/>
      <c r="AF5" s="19"/>
      <c r="AG5" s="19"/>
      <c r="AH5" s="19"/>
      <c r="AI5" s="19"/>
      <c r="AJ5" s="19"/>
      <c r="AK5" s="19"/>
      <c r="AL5" s="19"/>
      <c r="AM5" s="19"/>
      <c r="AN5" s="19"/>
      <c r="AP5" s="60" t="s">
        <v>103</v>
      </c>
      <c r="AQ5" s="60"/>
    </row>
    <row r="6" customFormat="false" ht="21" hidden="false" customHeight="true" outlineLevel="0" collapsed="false">
      <c r="A6" s="61" t="s">
        <v>20</v>
      </c>
      <c r="B6" s="57"/>
      <c r="C6" s="19"/>
      <c r="D6" s="19"/>
      <c r="E6" s="19"/>
      <c r="F6" s="19"/>
      <c r="G6" s="19"/>
      <c r="H6" s="19"/>
      <c r="I6" s="19" t="s">
        <v>104</v>
      </c>
      <c r="J6" s="19"/>
      <c r="K6" s="19"/>
      <c r="L6" s="19" t="s">
        <v>105</v>
      </c>
      <c r="M6" s="19"/>
      <c r="N6" s="19"/>
      <c r="O6" s="58"/>
      <c r="P6" s="58"/>
      <c r="Q6" s="19"/>
      <c r="R6" s="53"/>
      <c r="S6" s="53"/>
      <c r="T6" s="62" t="s">
        <v>106</v>
      </c>
      <c r="U6" s="58"/>
      <c r="V6" s="63" t="s">
        <v>107</v>
      </c>
      <c r="W6" s="58"/>
      <c r="X6" s="56"/>
      <c r="Y6" s="53"/>
      <c r="Z6" s="19"/>
      <c r="AA6" s="19"/>
      <c r="AB6" s="19"/>
      <c r="AC6" s="19"/>
      <c r="AD6" s="19"/>
      <c r="AE6" s="19"/>
      <c r="AF6" s="19"/>
      <c r="AG6" s="19"/>
      <c r="AH6" s="19"/>
      <c r="AI6" s="19"/>
      <c r="AJ6" s="19"/>
      <c r="AK6" s="19"/>
      <c r="AL6" s="19"/>
      <c r="AM6" s="19"/>
      <c r="AN6" s="19"/>
      <c r="AP6" s="64" t="s">
        <v>108</v>
      </c>
      <c r="AQ6" s="19"/>
    </row>
    <row r="7" customFormat="false" ht="15.75" hidden="false" customHeight="true" outlineLevel="0" collapsed="false">
      <c r="A7" s="61"/>
      <c r="B7" s="65" t="s">
        <v>109</v>
      </c>
      <c r="C7" s="66" t="s">
        <v>110</v>
      </c>
      <c r="D7" s="67" t="s">
        <v>111</v>
      </c>
      <c r="E7" s="67" t="s">
        <v>25</v>
      </c>
      <c r="F7" s="67" t="s">
        <v>112</v>
      </c>
      <c r="G7" s="67" t="s">
        <v>56</v>
      </c>
      <c r="H7" s="67" t="s">
        <v>113</v>
      </c>
      <c r="I7" s="67" t="s">
        <v>114</v>
      </c>
      <c r="J7" s="67" t="s">
        <v>35</v>
      </c>
      <c r="K7" s="67" t="s">
        <v>115</v>
      </c>
      <c r="L7" s="67" t="s">
        <v>116</v>
      </c>
      <c r="M7" s="67" t="s">
        <v>117</v>
      </c>
      <c r="N7" s="67" t="s">
        <v>118</v>
      </c>
      <c r="O7" s="67" t="s">
        <v>119</v>
      </c>
      <c r="P7" s="67" t="s">
        <v>120</v>
      </c>
      <c r="Q7" s="67" t="s">
        <v>121</v>
      </c>
      <c r="R7" s="68" t="s">
        <v>122</v>
      </c>
      <c r="S7" s="68" t="s">
        <v>123</v>
      </c>
      <c r="T7" s="68" t="s">
        <v>124</v>
      </c>
      <c r="U7" s="68" t="s">
        <v>125</v>
      </c>
      <c r="V7" s="63" t="str">
        <f aca="false">IF(UPPER(Empresa!$C$21)="DIARIO","DIARIO","MENSUAL")</f>
        <v>MENSUAL</v>
      </c>
      <c r="W7" s="63" t="s">
        <v>126</v>
      </c>
      <c r="X7" s="63" t="s">
        <v>127</v>
      </c>
      <c r="Y7" s="68" t="s">
        <v>128</v>
      </c>
      <c r="Z7" s="67" t="s">
        <v>129</v>
      </c>
      <c r="AA7" s="68" t="s">
        <v>130</v>
      </c>
      <c r="AB7" s="68" t="s">
        <v>131</v>
      </c>
      <c r="AC7" s="68" t="s">
        <v>132</v>
      </c>
      <c r="AD7" s="68" t="s">
        <v>133</v>
      </c>
      <c r="AE7" s="68" t="s">
        <v>134</v>
      </c>
      <c r="AF7" s="68" t="s">
        <v>135</v>
      </c>
      <c r="AG7" s="68" t="s">
        <v>136</v>
      </c>
      <c r="AH7" s="68" t="s">
        <v>137</v>
      </c>
      <c r="AI7" s="68" t="s">
        <v>138</v>
      </c>
      <c r="AJ7" s="68" t="s">
        <v>139</v>
      </c>
      <c r="AK7" s="68" t="s">
        <v>140</v>
      </c>
      <c r="AL7" s="68" t="s">
        <v>141</v>
      </c>
      <c r="AM7" s="68" t="s">
        <v>142</v>
      </c>
      <c r="AN7" s="68" t="s">
        <v>143</v>
      </c>
      <c r="AO7" s="69"/>
      <c r="AP7" s="68" t="s">
        <v>144</v>
      </c>
      <c r="AQ7" s="68"/>
      <c r="AR7" s="69"/>
    </row>
    <row r="8" customFormat="false" ht="15.75" hidden="false" customHeight="true" outlineLevel="0" collapsed="false">
      <c r="A8" s="19"/>
      <c r="C8" s="0" t="s">
        <v>145</v>
      </c>
      <c r="D8" s="47" t="s">
        <v>146</v>
      </c>
      <c r="E8" s="47" t="s">
        <v>147</v>
      </c>
      <c r="F8" s="47" t="s">
        <v>148</v>
      </c>
      <c r="G8" s="47" t="s">
        <v>149</v>
      </c>
      <c r="H8" s="47" t="s">
        <v>150</v>
      </c>
      <c r="I8" s="47" t="s">
        <v>151</v>
      </c>
      <c r="J8" s="47" t="s">
        <v>152</v>
      </c>
      <c r="K8" s="47" t="s">
        <v>153</v>
      </c>
      <c r="L8" s="0" t="n">
        <v>5678</v>
      </c>
      <c r="M8" s="0" t="s">
        <v>154</v>
      </c>
      <c r="N8" s="70" t="n">
        <v>39264</v>
      </c>
      <c r="O8" s="70"/>
      <c r="P8" s="71"/>
      <c r="Q8" s="0" t="s">
        <v>155</v>
      </c>
      <c r="R8" s="47" t="s">
        <v>156</v>
      </c>
      <c r="S8" s="47" t="s">
        <v>157</v>
      </c>
      <c r="U8" s="48"/>
      <c r="V8" s="48" t="n">
        <v>8500</v>
      </c>
      <c r="X8" s="47" t="s">
        <v>158</v>
      </c>
      <c r="Y8" s="72" t="s">
        <v>159</v>
      </c>
      <c r="Z8" s="73" t="s">
        <v>160</v>
      </c>
      <c r="AA8" s="47" t="s">
        <v>161</v>
      </c>
      <c r="AB8" s="47" t="s">
        <v>162</v>
      </c>
      <c r="AC8" s="47" t="s">
        <v>33</v>
      </c>
      <c r="AD8" s="47" t="s">
        <v>163</v>
      </c>
      <c r="AE8" s="47" t="s">
        <v>33</v>
      </c>
      <c r="AF8" s="47" t="s">
        <v>164</v>
      </c>
      <c r="AG8" s="47" t="s">
        <v>165</v>
      </c>
      <c r="AH8" s="47"/>
      <c r="AI8" s="47" t="s">
        <v>166</v>
      </c>
      <c r="AJ8" s="47" t="s">
        <v>167</v>
      </c>
      <c r="AK8" s="47" t="s">
        <v>168</v>
      </c>
      <c r="AL8" s="47" t="s">
        <v>169</v>
      </c>
      <c r="AM8" s="47"/>
      <c r="AN8" s="74" t="n">
        <v>0</v>
      </c>
    </row>
    <row r="9" customFormat="false" ht="15.75" hidden="false" customHeight="true" outlineLevel="0" collapsed="false">
      <c r="A9" s="18"/>
      <c r="C9" s="0" t="s">
        <v>170</v>
      </c>
      <c r="D9" s="47" t="s">
        <v>171</v>
      </c>
      <c r="E9" s="47" t="s">
        <v>172</v>
      </c>
      <c r="F9" s="47" t="s">
        <v>148</v>
      </c>
      <c r="G9" s="47" t="s">
        <v>149</v>
      </c>
      <c r="H9" s="47" t="s">
        <v>150</v>
      </c>
      <c r="I9" s="47" t="s">
        <v>151</v>
      </c>
      <c r="J9" s="47" t="s">
        <v>152</v>
      </c>
      <c r="K9" s="47" t="s">
        <v>153</v>
      </c>
      <c r="L9" s="0" t="n">
        <v>5678</v>
      </c>
      <c r="M9" s="0" t="s">
        <v>154</v>
      </c>
      <c r="N9" s="70" t="n">
        <v>39264</v>
      </c>
      <c r="O9" s="70"/>
      <c r="P9" s="71"/>
      <c r="Q9" s="0" t="s">
        <v>155</v>
      </c>
      <c r="R9" s="47" t="s">
        <v>156</v>
      </c>
      <c r="S9" s="47" t="s">
        <v>157</v>
      </c>
      <c r="U9" s="48"/>
      <c r="V9" s="48" t="n">
        <v>9000</v>
      </c>
      <c r="X9" s="47" t="s">
        <v>158</v>
      </c>
      <c r="Y9" s="72" t="s">
        <v>159</v>
      </c>
      <c r="Z9" s="73" t="s">
        <v>160</v>
      </c>
      <c r="AA9" s="47" t="s">
        <v>173</v>
      </c>
      <c r="AB9" s="47" t="s">
        <v>162</v>
      </c>
      <c r="AC9" s="47" t="s">
        <v>33</v>
      </c>
      <c r="AD9" s="47" t="s">
        <v>163</v>
      </c>
      <c r="AE9" s="47" t="s">
        <v>33</v>
      </c>
      <c r="AF9" s="47" t="s">
        <v>174</v>
      </c>
      <c r="AG9" s="47" t="s">
        <v>165</v>
      </c>
      <c r="AH9" s="47"/>
      <c r="AI9" s="47" t="s">
        <v>166</v>
      </c>
      <c r="AJ9" s="47" t="s">
        <v>167</v>
      </c>
      <c r="AK9" s="47" t="s">
        <v>168</v>
      </c>
      <c r="AL9" s="47" t="s">
        <v>169</v>
      </c>
      <c r="AM9" s="47"/>
      <c r="AN9" s="74" t="n">
        <v>0</v>
      </c>
    </row>
    <row r="10" customFormat="false" ht="15.75" hidden="false" customHeight="true" outlineLevel="0" collapsed="false">
      <c r="A10" s="18"/>
      <c r="C10" s="0" t="s">
        <v>175</v>
      </c>
      <c r="D10" s="47" t="s">
        <v>176</v>
      </c>
      <c r="E10" s="47" t="s">
        <v>177</v>
      </c>
      <c r="F10" s="47" t="s">
        <v>148</v>
      </c>
      <c r="G10" s="47" t="s">
        <v>149</v>
      </c>
      <c r="H10" s="47" t="s">
        <v>150</v>
      </c>
      <c r="I10" s="47" t="s">
        <v>151</v>
      </c>
      <c r="J10" s="47" t="s">
        <v>152</v>
      </c>
      <c r="K10" s="47" t="s">
        <v>153</v>
      </c>
      <c r="L10" s="0" t="n">
        <v>5678</v>
      </c>
      <c r="M10" s="0" t="s">
        <v>154</v>
      </c>
      <c r="N10" s="70" t="n">
        <v>39264</v>
      </c>
      <c r="O10" s="70"/>
      <c r="P10" s="71"/>
      <c r="Q10" s="0" t="s">
        <v>155</v>
      </c>
      <c r="R10" s="47" t="s">
        <v>156</v>
      </c>
      <c r="S10" s="47" t="s">
        <v>157</v>
      </c>
      <c r="U10" s="48"/>
      <c r="V10" s="48" t="n">
        <v>15000</v>
      </c>
      <c r="X10" s="47" t="s">
        <v>158</v>
      </c>
      <c r="Y10" s="72" t="s">
        <v>159</v>
      </c>
      <c r="Z10" s="73" t="s">
        <v>160</v>
      </c>
      <c r="AA10" s="47" t="s">
        <v>178</v>
      </c>
      <c r="AB10" s="47" t="s">
        <v>162</v>
      </c>
      <c r="AC10" s="47" t="s">
        <v>33</v>
      </c>
      <c r="AD10" s="47" t="s">
        <v>163</v>
      </c>
      <c r="AE10" s="47" t="s">
        <v>33</v>
      </c>
      <c r="AF10" s="47" t="s">
        <v>174</v>
      </c>
      <c r="AG10" s="47" t="s">
        <v>165</v>
      </c>
      <c r="AH10" s="47"/>
      <c r="AI10" s="47" t="s">
        <v>166</v>
      </c>
      <c r="AJ10" s="47" t="s">
        <v>167</v>
      </c>
      <c r="AK10" s="47" t="s">
        <v>168</v>
      </c>
      <c r="AL10" s="47" t="s">
        <v>169</v>
      </c>
      <c r="AM10" s="47"/>
      <c r="AN10" s="74" t="n">
        <v>0</v>
      </c>
    </row>
    <row r="11" customFormat="false" ht="15.75" hidden="false" customHeight="true" outlineLevel="0" collapsed="false">
      <c r="A11" s="18"/>
      <c r="C11" s="0" t="s">
        <v>179</v>
      </c>
      <c r="D11" s="47" t="s">
        <v>180</v>
      </c>
      <c r="E11" s="47" t="s">
        <v>181</v>
      </c>
      <c r="F11" s="47" t="s">
        <v>148</v>
      </c>
      <c r="G11" s="47" t="s">
        <v>149</v>
      </c>
      <c r="H11" s="47" t="s">
        <v>150</v>
      </c>
      <c r="I11" s="47" t="s">
        <v>151</v>
      </c>
      <c r="J11" s="47" t="s">
        <v>152</v>
      </c>
      <c r="K11" s="47" t="s">
        <v>153</v>
      </c>
      <c r="L11" s="0" t="n">
        <v>5678</v>
      </c>
      <c r="M11" s="0" t="s">
        <v>154</v>
      </c>
      <c r="N11" s="70" t="n">
        <v>39264</v>
      </c>
      <c r="O11" s="70"/>
      <c r="P11" s="71"/>
      <c r="Q11" s="0" t="s">
        <v>155</v>
      </c>
      <c r="R11" s="47" t="s">
        <v>156</v>
      </c>
      <c r="S11" s="47" t="s">
        <v>157</v>
      </c>
      <c r="U11" s="48"/>
      <c r="V11" s="48" t="n">
        <v>12000</v>
      </c>
      <c r="X11" s="47" t="s">
        <v>158</v>
      </c>
      <c r="Y11" s="72" t="s">
        <v>159</v>
      </c>
      <c r="Z11" s="73" t="s">
        <v>160</v>
      </c>
      <c r="AA11" s="47" t="s">
        <v>178</v>
      </c>
      <c r="AB11" s="47" t="s">
        <v>162</v>
      </c>
      <c r="AC11" s="47" t="s">
        <v>33</v>
      </c>
      <c r="AD11" s="47" t="s">
        <v>163</v>
      </c>
      <c r="AE11" s="47" t="s">
        <v>33</v>
      </c>
      <c r="AF11" s="47" t="s">
        <v>174</v>
      </c>
      <c r="AG11" s="47" t="s">
        <v>165</v>
      </c>
      <c r="AH11" s="47"/>
      <c r="AI11" s="47" t="s">
        <v>166</v>
      </c>
      <c r="AJ11" s="47" t="s">
        <v>167</v>
      </c>
      <c r="AK11" s="47" t="s">
        <v>168</v>
      </c>
      <c r="AL11" s="47" t="s">
        <v>169</v>
      </c>
      <c r="AM11" s="47"/>
      <c r="AN11" s="74" t="n">
        <v>0</v>
      </c>
    </row>
    <row r="12" customFormat="false" ht="15.75" hidden="false" customHeight="true" outlineLevel="0" collapsed="false">
      <c r="A12" s="18"/>
      <c r="C12" s="0" t="s">
        <v>182</v>
      </c>
      <c r="D12" s="47" t="s">
        <v>183</v>
      </c>
      <c r="E12" s="47" t="s">
        <v>184</v>
      </c>
      <c r="F12" s="47" t="s">
        <v>148</v>
      </c>
      <c r="G12" s="47" t="s">
        <v>149</v>
      </c>
      <c r="H12" s="47" t="s">
        <v>150</v>
      </c>
      <c r="I12" s="47" t="s">
        <v>151</v>
      </c>
      <c r="J12" s="47" t="s">
        <v>152</v>
      </c>
      <c r="K12" s="47" t="s">
        <v>153</v>
      </c>
      <c r="L12" s="0" t="n">
        <v>5678</v>
      </c>
      <c r="M12" s="0" t="s">
        <v>154</v>
      </c>
      <c r="N12" s="70" t="n">
        <v>39264</v>
      </c>
      <c r="O12" s="70"/>
      <c r="P12" s="71"/>
      <c r="Q12" s="0" t="s">
        <v>155</v>
      </c>
      <c r="R12" s="47" t="s">
        <v>156</v>
      </c>
      <c r="S12" s="47" t="s">
        <v>157</v>
      </c>
      <c r="U12" s="48"/>
      <c r="V12" s="48" t="n">
        <v>8200</v>
      </c>
      <c r="X12" s="47" t="s">
        <v>158</v>
      </c>
      <c r="Y12" s="72" t="s">
        <v>159</v>
      </c>
      <c r="Z12" s="73" t="s">
        <v>160</v>
      </c>
      <c r="AA12" s="47" t="s">
        <v>178</v>
      </c>
      <c r="AB12" s="47" t="s">
        <v>162</v>
      </c>
      <c r="AC12" s="47" t="s">
        <v>33</v>
      </c>
      <c r="AD12" s="47" t="s">
        <v>163</v>
      </c>
      <c r="AE12" s="47" t="s">
        <v>33</v>
      </c>
      <c r="AF12" s="47" t="s">
        <v>174</v>
      </c>
      <c r="AG12" s="47" t="s">
        <v>165</v>
      </c>
      <c r="AH12" s="47"/>
      <c r="AI12" s="47" t="s">
        <v>166</v>
      </c>
      <c r="AJ12" s="47" t="s">
        <v>167</v>
      </c>
      <c r="AK12" s="47" t="s">
        <v>168</v>
      </c>
      <c r="AL12" s="47" t="s">
        <v>169</v>
      </c>
      <c r="AM12" s="47"/>
      <c r="AN12" s="74" t="n">
        <v>0</v>
      </c>
    </row>
    <row r="13" customFormat="false" ht="15.75" hidden="false" customHeight="true" outlineLevel="0" collapsed="false">
      <c r="A13" s="18"/>
      <c r="C13" s="0" t="s">
        <v>185</v>
      </c>
      <c r="D13" s="47" t="s">
        <v>186</v>
      </c>
      <c r="E13" s="47" t="s">
        <v>187</v>
      </c>
      <c r="F13" s="47" t="s">
        <v>148</v>
      </c>
      <c r="G13" s="47" t="s">
        <v>149</v>
      </c>
      <c r="H13" s="47" t="s">
        <v>150</v>
      </c>
      <c r="I13" s="47" t="s">
        <v>151</v>
      </c>
      <c r="J13" s="47" t="s">
        <v>152</v>
      </c>
      <c r="K13" s="47" t="s">
        <v>153</v>
      </c>
      <c r="L13" s="0" t="n">
        <v>5678</v>
      </c>
      <c r="M13" s="0" t="s">
        <v>154</v>
      </c>
      <c r="N13" s="70" t="n">
        <v>39264</v>
      </c>
      <c r="O13" s="70"/>
      <c r="P13" s="71"/>
      <c r="Q13" s="0" t="s">
        <v>155</v>
      </c>
      <c r="R13" s="47" t="s">
        <v>156</v>
      </c>
      <c r="S13" s="47" t="s">
        <v>157</v>
      </c>
      <c r="U13" s="48"/>
      <c r="V13" s="48" t="n">
        <v>6306.176</v>
      </c>
      <c r="X13" s="47" t="s">
        <v>158</v>
      </c>
      <c r="Y13" s="72" t="s">
        <v>159</v>
      </c>
      <c r="Z13" s="73" t="s">
        <v>160</v>
      </c>
      <c r="AA13" s="47" t="s">
        <v>178</v>
      </c>
      <c r="AB13" s="47" t="s">
        <v>162</v>
      </c>
      <c r="AC13" s="47" t="s">
        <v>33</v>
      </c>
      <c r="AD13" s="47" t="s">
        <v>163</v>
      </c>
      <c r="AE13" s="47" t="s">
        <v>33</v>
      </c>
      <c r="AF13" s="47" t="s">
        <v>174</v>
      </c>
      <c r="AG13" s="47" t="s">
        <v>165</v>
      </c>
      <c r="AH13" s="47"/>
      <c r="AI13" s="47" t="s">
        <v>166</v>
      </c>
      <c r="AJ13" s="47" t="s">
        <v>167</v>
      </c>
      <c r="AK13" s="47" t="s">
        <v>168</v>
      </c>
      <c r="AL13" s="47" t="s">
        <v>169</v>
      </c>
      <c r="AM13" s="47"/>
      <c r="AN13" s="74" t="n">
        <v>0</v>
      </c>
    </row>
    <row r="14" customFormat="false" ht="15.75" hidden="false" customHeight="true" outlineLevel="0" collapsed="false">
      <c r="A14" s="18"/>
      <c r="D14" s="47"/>
      <c r="E14" s="47"/>
      <c r="F14" s="47"/>
      <c r="G14" s="47"/>
      <c r="H14" s="47"/>
      <c r="I14" s="47"/>
      <c r="J14" s="47"/>
      <c r="N14" s="70"/>
      <c r="O14" s="70"/>
      <c r="U14" s="48"/>
      <c r="X14" s="47"/>
      <c r="Y14" s="75"/>
      <c r="Z14" s="73"/>
      <c r="AA14" s="47"/>
      <c r="AB14" s="47"/>
      <c r="AC14" s="47"/>
      <c r="AD14" s="47"/>
      <c r="AE14" s="47"/>
      <c r="AF14" s="47"/>
      <c r="AG14" s="47"/>
      <c r="AH14" s="47"/>
      <c r="AI14" s="47"/>
      <c r="AJ14" s="47"/>
      <c r="AK14" s="47"/>
      <c r="AL14" s="47"/>
      <c r="AM14" s="47"/>
      <c r="AN14" s="47"/>
    </row>
    <row r="15" customFormat="false" ht="15.75" hidden="false" customHeight="true" outlineLevel="0" collapsed="false">
      <c r="A15" s="18"/>
      <c r="D15" s="47"/>
      <c r="E15" s="47"/>
      <c r="F15" s="47"/>
      <c r="G15" s="47"/>
      <c r="H15" s="47"/>
      <c r="I15" s="47"/>
      <c r="J15" s="47"/>
      <c r="N15" s="70"/>
      <c r="O15" s="70"/>
      <c r="P15" s="71"/>
      <c r="U15" s="48"/>
      <c r="X15" s="47"/>
      <c r="Y15" s="75"/>
      <c r="Z15" s="73"/>
      <c r="AA15" s="47"/>
      <c r="AB15" s="47"/>
      <c r="AC15" s="47"/>
      <c r="AD15" s="47"/>
      <c r="AE15" s="47"/>
      <c r="AF15" s="47"/>
      <c r="AG15" s="47"/>
      <c r="AH15" s="47"/>
      <c r="AI15" s="47"/>
      <c r="AJ15" s="47"/>
      <c r="AK15" s="47"/>
      <c r="AL15" s="47"/>
      <c r="AM15" s="47"/>
      <c r="AN15" s="47"/>
    </row>
    <row r="16" customFormat="false" ht="15.75" hidden="false" customHeight="true" outlineLevel="0" collapsed="false">
      <c r="A16" s="18"/>
      <c r="D16" s="47"/>
      <c r="E16" s="47"/>
      <c r="F16" s="47"/>
      <c r="G16" s="47"/>
      <c r="H16" s="47"/>
      <c r="I16" s="47"/>
      <c r="J16" s="47"/>
      <c r="N16" s="70"/>
      <c r="O16" s="70"/>
      <c r="P16" s="71"/>
      <c r="U16" s="48"/>
      <c r="X16" s="47"/>
      <c r="Y16" s="75"/>
      <c r="Z16" s="73"/>
      <c r="AA16" s="47"/>
      <c r="AB16" s="47"/>
      <c r="AC16" s="47"/>
      <c r="AD16" s="47"/>
      <c r="AE16" s="47"/>
      <c r="AF16" s="47"/>
      <c r="AG16" s="47"/>
      <c r="AH16" s="47"/>
      <c r="AI16" s="47"/>
      <c r="AJ16" s="47"/>
      <c r="AK16" s="47"/>
      <c r="AL16" s="47"/>
      <c r="AM16" s="47"/>
      <c r="AN16" s="47"/>
    </row>
    <row r="17" customFormat="false" ht="15.75" hidden="false" customHeight="true" outlineLevel="0" collapsed="false">
      <c r="A17" s="18"/>
      <c r="D17" s="47"/>
      <c r="E17" s="47"/>
      <c r="F17" s="47"/>
      <c r="G17" s="47"/>
      <c r="H17" s="47"/>
      <c r="I17" s="47"/>
      <c r="J17" s="47"/>
      <c r="N17" s="70"/>
      <c r="O17" s="70"/>
      <c r="P17" s="71"/>
      <c r="U17" s="48"/>
      <c r="X17" s="47"/>
      <c r="Y17" s="75"/>
      <c r="Z17" s="73"/>
      <c r="AA17" s="47"/>
      <c r="AB17" s="47"/>
      <c r="AC17" s="47"/>
      <c r="AD17" s="47"/>
      <c r="AE17" s="47"/>
      <c r="AF17" s="47"/>
      <c r="AG17" s="47"/>
      <c r="AH17" s="47"/>
      <c r="AI17" s="47"/>
      <c r="AJ17" s="47"/>
      <c r="AK17" s="47"/>
      <c r="AL17" s="47"/>
      <c r="AM17" s="47"/>
      <c r="AN17" s="47"/>
    </row>
    <row r="18" customFormat="false" ht="15.75" hidden="false" customHeight="true" outlineLevel="0" collapsed="false">
      <c r="A18" s="18"/>
      <c r="D18" s="47"/>
      <c r="E18" s="47"/>
      <c r="F18" s="47"/>
      <c r="G18" s="47"/>
      <c r="H18" s="47"/>
      <c r="I18" s="47"/>
      <c r="J18" s="47"/>
      <c r="N18" s="70"/>
      <c r="O18" s="70"/>
      <c r="P18" s="71"/>
      <c r="U18" s="48"/>
      <c r="X18" s="47"/>
      <c r="Y18" s="75"/>
      <c r="Z18" s="73"/>
      <c r="AA18" s="47"/>
      <c r="AB18" s="47"/>
      <c r="AC18" s="47"/>
      <c r="AD18" s="47"/>
      <c r="AE18" s="47"/>
      <c r="AF18" s="47"/>
      <c r="AG18" s="47"/>
      <c r="AH18" s="47"/>
      <c r="AI18" s="47"/>
      <c r="AJ18" s="47"/>
      <c r="AK18" s="47"/>
      <c r="AL18" s="47"/>
      <c r="AM18" s="47"/>
      <c r="AN18" s="47"/>
    </row>
    <row r="19" customFormat="false" ht="15.75" hidden="false" customHeight="true" outlineLevel="0" collapsed="false">
      <c r="A19" s="18"/>
      <c r="D19" s="47"/>
      <c r="E19" s="47"/>
      <c r="F19" s="47"/>
      <c r="G19" s="47"/>
      <c r="H19" s="47"/>
      <c r="I19" s="47"/>
      <c r="J19" s="47"/>
      <c r="N19" s="70"/>
      <c r="O19" s="70"/>
      <c r="P19" s="71"/>
      <c r="U19" s="48"/>
      <c r="X19" s="47"/>
      <c r="Y19" s="75"/>
      <c r="Z19" s="73"/>
      <c r="AA19" s="47"/>
      <c r="AB19" s="47"/>
      <c r="AC19" s="47"/>
      <c r="AD19" s="47"/>
      <c r="AE19" s="47"/>
      <c r="AF19" s="47"/>
      <c r="AG19" s="47"/>
      <c r="AH19" s="47"/>
      <c r="AI19" s="47"/>
      <c r="AJ19" s="47"/>
      <c r="AK19" s="47"/>
      <c r="AL19" s="47"/>
      <c r="AM19" s="47"/>
      <c r="AN19" s="47"/>
    </row>
    <row r="20" customFormat="false" ht="15.75" hidden="false" customHeight="true" outlineLevel="0" collapsed="false">
      <c r="A20" s="18"/>
      <c r="D20" s="47"/>
      <c r="E20" s="47"/>
      <c r="F20" s="47"/>
      <c r="G20" s="47"/>
      <c r="H20" s="47"/>
      <c r="I20" s="47"/>
      <c r="J20" s="47"/>
      <c r="N20" s="70"/>
      <c r="O20" s="70"/>
      <c r="P20" s="71"/>
      <c r="U20" s="48"/>
      <c r="X20" s="47"/>
      <c r="Y20" s="75"/>
      <c r="Z20" s="73"/>
      <c r="AA20" s="47"/>
      <c r="AB20" s="47"/>
      <c r="AC20" s="47"/>
      <c r="AD20" s="47"/>
      <c r="AE20" s="47"/>
      <c r="AF20" s="47"/>
      <c r="AG20" s="47"/>
      <c r="AH20" s="47"/>
      <c r="AI20" s="47"/>
      <c r="AJ20" s="47"/>
      <c r="AK20" s="47"/>
      <c r="AL20" s="47"/>
      <c r="AM20" s="47"/>
      <c r="AN20" s="47"/>
    </row>
    <row r="21" customFormat="false" ht="15" hidden="false" customHeight="true" outlineLevel="0" collapsed="false">
      <c r="A21" s="18"/>
    </row>
    <row r="22" customFormat="false" ht="15" hidden="false" customHeight="true" outlineLevel="0" collapsed="false">
      <c r="A22" s="18"/>
    </row>
    <row r="23" customFormat="false" ht="15" hidden="false" customHeight="true" outlineLevel="0" collapsed="false">
      <c r="A23" s="18"/>
    </row>
    <row r="24" customFormat="false" ht="15" hidden="false" customHeight="true" outlineLevel="0" collapsed="false">
      <c r="A24" s="18"/>
    </row>
    <row r="25" customFormat="false" ht="15" hidden="false" customHeight="true" outlineLevel="0" collapsed="false">
      <c r="A25" s="18"/>
    </row>
    <row r="26" customFormat="false" ht="15" hidden="false" customHeight="true" outlineLevel="0" collapsed="false">
      <c r="A26" s="18"/>
    </row>
    <row r="27" customFormat="false" ht="15" hidden="false" customHeight="true" outlineLevel="0" collapsed="false">
      <c r="A27" s="18"/>
    </row>
    <row r="28" customFormat="false" ht="15" hidden="false" customHeight="true" outlineLevel="0" collapsed="false">
      <c r="A28" s="18"/>
    </row>
    <row r="29" customFormat="false" ht="15" hidden="false" customHeight="true" outlineLevel="0" collapsed="false">
      <c r="A29" s="18"/>
    </row>
    <row r="30" customFormat="false" ht="15" hidden="false" customHeight="true" outlineLevel="0" collapsed="false">
      <c r="A30" s="18"/>
    </row>
    <row r="31" customFormat="false" ht="15" hidden="false" customHeight="true" outlineLevel="0" collapsed="false">
      <c r="A31" s="18"/>
    </row>
    <row r="32" customFormat="false" ht="15" hidden="false" customHeight="true" outlineLevel="0" collapsed="false">
      <c r="A32" s="18"/>
    </row>
    <row r="33" customFormat="false" ht="15" hidden="false" customHeight="true" outlineLevel="0" collapsed="false">
      <c r="A33" s="18"/>
    </row>
    <row r="34" customFormat="false" ht="15" hidden="false" customHeight="true" outlineLevel="0" collapsed="false">
      <c r="A34" s="18"/>
    </row>
    <row r="35" customFormat="false" ht="15" hidden="false" customHeight="true" outlineLevel="0" collapsed="false">
      <c r="A35" s="18"/>
    </row>
    <row r="36" customFormat="false" ht="15" hidden="false" customHeight="true" outlineLevel="0" collapsed="false">
      <c r="A36" s="18"/>
    </row>
    <row r="37" customFormat="false" ht="15" hidden="false" customHeight="true" outlineLevel="0" collapsed="false">
      <c r="A37" s="18"/>
    </row>
    <row r="38" customFormat="false" ht="15" hidden="false" customHeight="true" outlineLevel="0" collapsed="false">
      <c r="A38" s="18"/>
    </row>
    <row r="39" customFormat="false" ht="15" hidden="false" customHeight="true" outlineLevel="0" collapsed="false">
      <c r="A39" s="18"/>
    </row>
    <row r="40" customFormat="false" ht="15" hidden="false" customHeight="true" outlineLevel="0" collapsed="false">
      <c r="A40" s="18"/>
    </row>
    <row r="41" customFormat="false" ht="15" hidden="false" customHeight="true" outlineLevel="0" collapsed="false">
      <c r="A41" s="18"/>
    </row>
    <row r="42" customFormat="false" ht="15" hidden="false" customHeight="true" outlineLevel="0" collapsed="false">
      <c r="A42" s="18"/>
    </row>
    <row r="43" customFormat="false" ht="15" hidden="false" customHeight="true" outlineLevel="0" collapsed="false">
      <c r="A43" s="18"/>
    </row>
    <row r="44" customFormat="false" ht="15" hidden="false" customHeight="true" outlineLevel="0" collapsed="false">
      <c r="A44" s="18"/>
    </row>
    <row r="45" customFormat="false" ht="15" hidden="false" customHeight="true" outlineLevel="0" collapsed="false">
      <c r="A45" s="18"/>
    </row>
    <row r="46" customFormat="false" ht="15" hidden="false" customHeight="true" outlineLevel="0" collapsed="false">
      <c r="A46" s="18"/>
    </row>
    <row r="47" customFormat="false" ht="15" hidden="false" customHeight="true" outlineLevel="0" collapsed="false">
      <c r="A47" s="18"/>
    </row>
    <row r="48" customFormat="false" ht="15" hidden="false" customHeight="true" outlineLevel="0" collapsed="false">
      <c r="A48" s="18"/>
    </row>
    <row r="49" customFormat="false" ht="15" hidden="false" customHeight="true" outlineLevel="0" collapsed="false">
      <c r="A49" s="18"/>
    </row>
    <row r="50" customFormat="false" ht="15" hidden="false" customHeight="true" outlineLevel="0" collapsed="false">
      <c r="A50" s="18"/>
    </row>
    <row r="51" customFormat="false" ht="15" hidden="false" customHeight="true" outlineLevel="0" collapsed="false">
      <c r="A51" s="18"/>
    </row>
    <row r="52" customFormat="false" ht="15" hidden="false" customHeight="true" outlineLevel="0" collapsed="false">
      <c r="A52" s="18"/>
    </row>
    <row r="53" customFormat="false" ht="15" hidden="false" customHeight="true" outlineLevel="0" collapsed="false">
      <c r="A53" s="18"/>
    </row>
    <row r="54" customFormat="false" ht="15" hidden="false" customHeight="true" outlineLevel="0" collapsed="false">
      <c r="A54" s="18"/>
    </row>
    <row r="55" customFormat="false" ht="15" hidden="false" customHeight="true" outlineLevel="0" collapsed="false">
      <c r="A55" s="18"/>
    </row>
    <row r="56" customFormat="false" ht="15" hidden="false" customHeight="true" outlineLevel="0" collapsed="false">
      <c r="A56" s="18"/>
    </row>
  </sheetData>
  <mergeCells count="9">
    <mergeCell ref="C3:I3"/>
    <mergeCell ref="V3:V5"/>
    <mergeCell ref="B4:B6"/>
    <mergeCell ref="O4:O6"/>
    <mergeCell ref="P4:P6"/>
    <mergeCell ref="U4:U6"/>
    <mergeCell ref="W4:W6"/>
    <mergeCell ref="AP5:AQ5"/>
    <mergeCell ref="A6:A7"/>
  </mergeCells>
  <hyperlinks>
    <hyperlink ref="Z8" r:id="rId1" display="empleado01@idt.mx"/>
    <hyperlink ref="Z9" r:id="rId2" display="empleado01@idt.mx"/>
    <hyperlink ref="Z10" r:id="rId3" display="empleado01@idt.mx"/>
    <hyperlink ref="Z11" r:id="rId4" display="empleado01@idt.mx"/>
    <hyperlink ref="Z12" r:id="rId5" display="empleado01@idt.mx"/>
    <hyperlink ref="Z13" r:id="rId6" display="empleado01@idt.mx"/>
  </hyperlinks>
  <printOptions headings="false" gridLines="false" gridLinesSet="true" horizontalCentered="false" verticalCentered="false"/>
  <pageMargins left="0.7" right="0.7" top="1.43888888888889" bottom="1.43888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2.70703125" defaultRowHeight="15" zeroHeight="false" outlineLevelRow="0" outlineLevelCol="0"/>
  <cols>
    <col collapsed="false" customWidth="true" hidden="false" outlineLevel="0" max="2" min="2" style="0" width="18.99"/>
    <col collapsed="false" customWidth="true" hidden="false" outlineLevel="0" max="3" min="3" style="76" width="9.41"/>
    <col collapsed="false" customWidth="true" hidden="false" outlineLevel="0" max="4" min="4" style="0" width="16.7"/>
    <col collapsed="false" customWidth="true" hidden="false" outlineLevel="0" max="5" min="5" style="0" width="16.99"/>
    <col collapsed="false" customWidth="true" hidden="false" outlineLevel="0" max="6" min="6" style="0" width="11.13"/>
    <col collapsed="false" customWidth="true" hidden="false" outlineLevel="0" max="7" min="7" style="0" width="9.7"/>
    <col collapsed="false" customWidth="true" hidden="false" outlineLevel="0" max="8" min="8" style="0" width="26.28"/>
    <col collapsed="false" customWidth="true" hidden="false" outlineLevel="0" max="9" min="9" style="0" width="66.7"/>
    <col collapsed="false" customWidth="true" hidden="false" outlineLevel="0" max="10" min="10" style="0" width="4.85"/>
  </cols>
  <sheetData>
    <row r="1" s="42" customFormat="true" ht="21.75" hidden="false" customHeight="true" outlineLevel="0" collapsed="false">
      <c r="B1" s="49" t="s">
        <v>22</v>
      </c>
      <c r="C1" s="69"/>
    </row>
    <row r="2" customFormat="false" ht="16.5" hidden="false" customHeight="true" outlineLevel="0" collapsed="false">
      <c r="A2" s="9" t="s">
        <v>20</v>
      </c>
      <c r="B2" s="19" t="s">
        <v>188</v>
      </c>
      <c r="C2" s="77"/>
      <c r="D2" s="78" t="s">
        <v>189</v>
      </c>
      <c r="E2" s="79" t="n">
        <v>2025</v>
      </c>
      <c r="F2" s="19"/>
      <c r="G2" s="19"/>
      <c r="H2" s="19"/>
      <c r="I2" s="19"/>
      <c r="J2" s="42"/>
    </row>
    <row r="3" customFormat="false" ht="15.75" hidden="false" customHeight="true" outlineLevel="0" collapsed="false">
      <c r="A3" s="9"/>
      <c r="B3" s="19" t="s">
        <v>190</v>
      </c>
      <c r="C3" s="77"/>
      <c r="D3" s="80" t="n">
        <v>45658</v>
      </c>
      <c r="E3" s="19"/>
      <c r="F3" s="19"/>
      <c r="G3" s="19"/>
      <c r="H3" s="19"/>
      <c r="I3" s="19"/>
      <c r="J3" s="42"/>
    </row>
    <row r="4" customFormat="false" ht="15.75" hidden="false" customHeight="true" outlineLevel="0" collapsed="false">
      <c r="A4" s="42"/>
      <c r="B4" s="19" t="s">
        <v>191</v>
      </c>
      <c r="C4" s="77"/>
      <c r="D4" s="80" t="n">
        <v>46022</v>
      </c>
      <c r="E4" s="19"/>
      <c r="F4" s="19"/>
      <c r="G4" s="19"/>
      <c r="H4" s="19"/>
      <c r="I4" s="19"/>
      <c r="J4" s="42"/>
    </row>
    <row r="5" customFormat="false" ht="15" hidden="false" customHeight="true" outlineLevel="0" collapsed="false">
      <c r="A5" s="42"/>
      <c r="B5" s="19" t="s">
        <v>192</v>
      </c>
      <c r="C5" s="77"/>
      <c r="D5" s="80" t="n">
        <v>45658</v>
      </c>
      <c r="E5" s="19"/>
      <c r="F5" s="19"/>
      <c r="G5" s="19"/>
      <c r="H5" s="19"/>
      <c r="I5" s="19"/>
      <c r="J5" s="42"/>
    </row>
    <row r="6" customFormat="false" ht="15" hidden="false" customHeight="true" outlineLevel="0" collapsed="false">
      <c r="A6" s="42"/>
      <c r="B6" s="19"/>
      <c r="C6" s="77"/>
      <c r="D6" s="19"/>
      <c r="E6" s="19"/>
      <c r="F6" s="19"/>
      <c r="G6" s="19"/>
      <c r="H6" s="19"/>
      <c r="I6" s="19"/>
      <c r="J6" s="42"/>
    </row>
    <row r="7" customFormat="false" ht="15.75" hidden="false" customHeight="true" outlineLevel="0" collapsed="false">
      <c r="A7" s="81"/>
      <c r="B7" s="82" t="s">
        <v>188</v>
      </c>
      <c r="C7" s="82" t="s">
        <v>193</v>
      </c>
      <c r="D7" s="83" t="s">
        <v>194</v>
      </c>
      <c r="E7" s="83" t="s">
        <v>195</v>
      </c>
      <c r="F7" s="83" t="s">
        <v>196</v>
      </c>
      <c r="G7" s="83" t="s">
        <v>197</v>
      </c>
      <c r="H7" s="83" t="s">
        <v>198</v>
      </c>
      <c r="I7" s="83" t="s">
        <v>199</v>
      </c>
      <c r="J7" s="42"/>
    </row>
    <row r="8" customFormat="false" ht="15" hidden="false" customHeight="true" outlineLevel="0" collapsed="false">
      <c r="A8" s="42"/>
      <c r="B8" s="84" t="s">
        <v>200</v>
      </c>
      <c r="C8" s="84" t="n">
        <v>0</v>
      </c>
      <c r="D8" s="85" t="s">
        <v>201</v>
      </c>
      <c r="E8" s="85" t="s">
        <v>201</v>
      </c>
      <c r="F8" s="86" t="n">
        <v>0</v>
      </c>
      <c r="G8" s="0" t="n">
        <v>0</v>
      </c>
      <c r="H8" s="86"/>
      <c r="I8" s="86"/>
      <c r="J8" s="42"/>
    </row>
    <row r="9" customFormat="false" ht="15.75" hidden="false" customHeight="true" outlineLevel="0" collapsed="false">
      <c r="A9" s="42"/>
      <c r="B9" s="84" t="s">
        <v>200</v>
      </c>
      <c r="C9" s="84" t="n">
        <v>1</v>
      </c>
      <c r="D9" s="85" t="n">
        <f aca="false">D5</f>
        <v>45658</v>
      </c>
      <c r="E9" s="85" t="n">
        <f aca="false">D9+14</f>
        <v>45672</v>
      </c>
      <c r="F9" s="86" t="n">
        <f aca="false">+E9-D9+1</f>
        <v>15</v>
      </c>
      <c r="G9" s="0" t="n">
        <v>1</v>
      </c>
      <c r="H9" s="86" t="str">
        <f aca="false">Empresa!$C$32&amp;"-"&amp;LEFT(Periodos!$D$2)&amp;"-"&amp;LEFT($B9)&amp;TEXT(Periodos!$C9,"00")</f>
        <v>EMPRESA-Q-N01</v>
      </c>
      <c r="I9" s="86" t="str">
        <f aca="false">Empresa!$C$33&amp;H9&amp;".xls"</f>
        <v>C:\IDT\EMPRESA-Q-N01.xls</v>
      </c>
      <c r="J9" s="42"/>
    </row>
    <row r="10" customFormat="false" ht="15.75" hidden="false" customHeight="true" outlineLevel="0" collapsed="false">
      <c r="A10" s="42"/>
      <c r="B10" s="84" t="s">
        <v>200</v>
      </c>
      <c r="C10" s="84" t="n">
        <v>2</v>
      </c>
      <c r="D10" s="85" t="n">
        <f aca="false">+E9+1</f>
        <v>45673</v>
      </c>
      <c r="E10" s="85" t="n">
        <f aca="false">D10+15</f>
        <v>45688</v>
      </c>
      <c r="F10" s="86" t="n">
        <f aca="false">+E10-D10+1</f>
        <v>16</v>
      </c>
      <c r="G10" s="0" t="n">
        <v>0</v>
      </c>
      <c r="H10" s="86" t="str">
        <f aca="false">Empresa!$C$32&amp;"-"&amp;LEFT(Periodos!$D$2)&amp;"-"&amp;LEFT($B10)&amp;TEXT(Periodos!$C10,"00")</f>
        <v>EMPRESA-Q-N02</v>
      </c>
      <c r="I10" s="86" t="str">
        <f aca="false">Empresa!$C$33&amp;H10&amp;".xls"</f>
        <v>C:\IDT\EMPRESA-Q-N02.xls</v>
      </c>
      <c r="J10" s="42"/>
    </row>
    <row r="11" customFormat="false" ht="15.75" hidden="false" customHeight="true" outlineLevel="0" collapsed="false">
      <c r="A11" s="42"/>
      <c r="B11" s="84" t="s">
        <v>200</v>
      </c>
      <c r="C11" s="84" t="n">
        <v>3</v>
      </c>
      <c r="D11" s="85" t="n">
        <f aca="false">+E10+1</f>
        <v>45689</v>
      </c>
      <c r="E11" s="85" t="n">
        <f aca="false">D11+14</f>
        <v>45703</v>
      </c>
      <c r="F11" s="86" t="n">
        <f aca="false">+E11-D11+1</f>
        <v>15</v>
      </c>
      <c r="G11" s="0" t="n">
        <v>1</v>
      </c>
      <c r="H11" s="86" t="str">
        <f aca="false">Empresa!$C$32&amp;"-"&amp;LEFT(Periodos!$D$2)&amp;"-"&amp;LEFT($B11)&amp;TEXT(Periodos!$C11,"00")</f>
        <v>EMPRESA-Q-N03</v>
      </c>
      <c r="I11" s="86" t="str">
        <f aca="false">Empresa!$C$33&amp;H11&amp;".xls"</f>
        <v>C:\IDT\EMPRESA-Q-N03.xls</v>
      </c>
      <c r="J11" s="42"/>
    </row>
    <row r="12" customFormat="false" ht="15.75" hidden="false" customHeight="true" outlineLevel="0" collapsed="false">
      <c r="A12" s="42"/>
      <c r="B12" s="84" t="s">
        <v>200</v>
      </c>
      <c r="C12" s="84" t="n">
        <v>4</v>
      </c>
      <c r="D12" s="85" t="n">
        <f aca="false">+E11+1</f>
        <v>45704</v>
      </c>
      <c r="E12" s="85" t="n">
        <f aca="false">IF(MOD(YEAR(D5),4)=0,D12+13,D12+12)</f>
        <v>45716</v>
      </c>
      <c r="F12" s="86" t="n">
        <f aca="false">+E12-D12+1</f>
        <v>13</v>
      </c>
      <c r="G12" s="0" t="n">
        <v>0</v>
      </c>
      <c r="H12" s="86" t="str">
        <f aca="false">Empresa!$C$32&amp;"-"&amp;LEFT(Periodos!$D$2)&amp;"-"&amp;LEFT($B12)&amp;TEXT(Periodos!$C12,"00")</f>
        <v>EMPRESA-Q-N04</v>
      </c>
      <c r="I12" s="86" t="str">
        <f aca="false">Empresa!$C$33&amp;H12&amp;".xls"</f>
        <v>C:\IDT\EMPRESA-Q-N04.xls</v>
      </c>
      <c r="J12" s="42"/>
    </row>
    <row r="13" customFormat="false" ht="15.75" hidden="false" customHeight="true" outlineLevel="0" collapsed="false">
      <c r="A13" s="42"/>
      <c r="B13" s="84" t="s">
        <v>200</v>
      </c>
      <c r="C13" s="84" t="n">
        <v>5</v>
      </c>
      <c r="D13" s="85" t="n">
        <f aca="false">+E12+1</f>
        <v>45717</v>
      </c>
      <c r="E13" s="85" t="n">
        <f aca="false">D13+14</f>
        <v>45731</v>
      </c>
      <c r="F13" s="86" t="n">
        <f aca="false">+E13-D13+1</f>
        <v>15</v>
      </c>
      <c r="G13" s="0" t="n">
        <v>0</v>
      </c>
      <c r="H13" s="86" t="str">
        <f aca="false">Empresa!$C$32&amp;"-"&amp;LEFT(Periodos!$D$2)&amp;"-"&amp;LEFT($B13)&amp;TEXT(Periodos!$C13,"00")</f>
        <v>EMPRESA-Q-N05</v>
      </c>
      <c r="I13" s="86" t="str">
        <f aca="false">Empresa!$C$33&amp;H13&amp;".xls"</f>
        <v>C:\IDT\EMPRESA-Q-N05.xls</v>
      </c>
      <c r="J13" s="42"/>
    </row>
    <row r="14" customFormat="false" ht="15.75" hidden="false" customHeight="true" outlineLevel="0" collapsed="false">
      <c r="A14" s="42"/>
      <c r="B14" s="84" t="s">
        <v>200</v>
      </c>
      <c r="C14" s="84" t="n">
        <v>6</v>
      </c>
      <c r="D14" s="85" t="n">
        <f aca="false">+E13+1</f>
        <v>45732</v>
      </c>
      <c r="E14" s="85" t="n">
        <f aca="false">D14+15</f>
        <v>45747</v>
      </c>
      <c r="F14" s="86" t="n">
        <f aca="false">+E14-D14+1</f>
        <v>16</v>
      </c>
      <c r="G14" s="0" t="n">
        <v>1</v>
      </c>
      <c r="H14" s="86" t="str">
        <f aca="false">Empresa!$C$32&amp;"-"&amp;LEFT(Periodos!$D$2)&amp;"-"&amp;LEFT($B14)&amp;TEXT(Periodos!$C14,"00")</f>
        <v>EMPRESA-Q-N06</v>
      </c>
      <c r="I14" s="86" t="str">
        <f aca="false">Empresa!$C$33&amp;H14&amp;".xls"</f>
        <v>C:\IDT\EMPRESA-Q-N06.xls</v>
      </c>
      <c r="J14" s="42"/>
    </row>
    <row r="15" customFormat="false" ht="15.75" hidden="false" customHeight="true" outlineLevel="0" collapsed="false">
      <c r="A15" s="42"/>
      <c r="B15" s="84" t="s">
        <v>200</v>
      </c>
      <c r="C15" s="84" t="n">
        <v>7</v>
      </c>
      <c r="D15" s="85" t="n">
        <f aca="false">+E14+1</f>
        <v>45748</v>
      </c>
      <c r="E15" s="85" t="n">
        <f aca="false">D15+14</f>
        <v>45762</v>
      </c>
      <c r="F15" s="86" t="n">
        <f aca="false">+E15-D15+1</f>
        <v>15</v>
      </c>
      <c r="G15" s="0" t="n">
        <v>0</v>
      </c>
      <c r="H15" s="86" t="str">
        <f aca="false">Empresa!$C$32&amp;"-"&amp;LEFT(Periodos!$D$2)&amp;"-"&amp;LEFT($B15)&amp;TEXT(Periodos!$C15,"00")</f>
        <v>EMPRESA-Q-N07</v>
      </c>
      <c r="I15" s="86" t="str">
        <f aca="false">Empresa!$C$33&amp;H15&amp;".xls"</f>
        <v>C:\IDT\EMPRESA-Q-N07.xls</v>
      </c>
      <c r="J15" s="42"/>
    </row>
    <row r="16" customFormat="false" ht="15.75" hidden="false" customHeight="true" outlineLevel="0" collapsed="false">
      <c r="A16" s="42"/>
      <c r="B16" s="84" t="s">
        <v>200</v>
      </c>
      <c r="C16" s="84" t="n">
        <v>8</v>
      </c>
      <c r="D16" s="85" t="n">
        <f aca="false">+E15+1</f>
        <v>45763</v>
      </c>
      <c r="E16" s="85" t="n">
        <f aca="false">D16+14</f>
        <v>45777</v>
      </c>
      <c r="F16" s="86" t="n">
        <f aca="false">+E16-D16+1</f>
        <v>15</v>
      </c>
      <c r="G16" s="0" t="n">
        <v>0</v>
      </c>
      <c r="H16" s="86" t="str">
        <f aca="false">Empresa!$C$32&amp;"-"&amp;LEFT(Periodos!$D$2)&amp;"-"&amp;LEFT($B16)&amp;TEXT(Periodos!$C16,"00")</f>
        <v>EMPRESA-Q-N08</v>
      </c>
      <c r="I16" s="86" t="str">
        <f aca="false">Empresa!$C$33&amp;H16&amp;".xls"</f>
        <v>C:\IDT\EMPRESA-Q-N08.xls</v>
      </c>
      <c r="J16" s="42"/>
    </row>
    <row r="17" customFormat="false" ht="15.75" hidden="false" customHeight="true" outlineLevel="0" collapsed="false">
      <c r="A17" s="42"/>
      <c r="B17" s="84" t="s">
        <v>200</v>
      </c>
      <c r="C17" s="84" t="n">
        <v>9</v>
      </c>
      <c r="D17" s="85" t="n">
        <f aca="false">+E16+1</f>
        <v>45778</v>
      </c>
      <c r="E17" s="85" t="n">
        <f aca="false">D17+14</f>
        <v>45792</v>
      </c>
      <c r="F17" s="86" t="n">
        <f aca="false">+E17-D17+1</f>
        <v>15</v>
      </c>
      <c r="G17" s="0" t="n">
        <v>1</v>
      </c>
      <c r="H17" s="86" t="str">
        <f aca="false">Empresa!$C$32&amp;"-"&amp;LEFT(Periodos!$D$2)&amp;"-"&amp;LEFT($B17)&amp;TEXT(Periodos!$C17,"00")</f>
        <v>EMPRESA-Q-N09</v>
      </c>
      <c r="I17" s="86" t="str">
        <f aca="false">Empresa!$C$33&amp;H17&amp;".xls"</f>
        <v>C:\IDT\EMPRESA-Q-N09.xls</v>
      </c>
      <c r="J17" s="42"/>
    </row>
    <row r="18" customFormat="false" ht="15.75" hidden="false" customHeight="true" outlineLevel="0" collapsed="false">
      <c r="A18" s="42"/>
      <c r="B18" s="84" t="s">
        <v>200</v>
      </c>
      <c r="C18" s="84" t="n">
        <v>10</v>
      </c>
      <c r="D18" s="85" t="n">
        <f aca="false">+E17+1</f>
        <v>45793</v>
      </c>
      <c r="E18" s="85" t="n">
        <f aca="false">D18+15</f>
        <v>45808</v>
      </c>
      <c r="F18" s="86" t="n">
        <f aca="false">+E18-D18+1</f>
        <v>16</v>
      </c>
      <c r="G18" s="0" t="n">
        <v>0</v>
      </c>
      <c r="H18" s="86" t="str">
        <f aca="false">Empresa!$C$32&amp;"-"&amp;LEFT(Periodos!$D$2)&amp;"-"&amp;LEFT($B18)&amp;TEXT(Periodos!$C18,"00")</f>
        <v>EMPRESA-Q-N10</v>
      </c>
      <c r="I18" s="86" t="str">
        <f aca="false">Empresa!$C$33&amp;H18&amp;".xls"</f>
        <v>C:\IDT\EMPRESA-Q-N10.xls</v>
      </c>
      <c r="J18" s="42"/>
    </row>
    <row r="19" customFormat="false" ht="15.75" hidden="false" customHeight="true" outlineLevel="0" collapsed="false">
      <c r="A19" s="42"/>
      <c r="B19" s="84" t="s">
        <v>200</v>
      </c>
      <c r="C19" s="84" t="n">
        <v>11</v>
      </c>
      <c r="D19" s="85" t="n">
        <f aca="false">+E18+1</f>
        <v>45809</v>
      </c>
      <c r="E19" s="85" t="n">
        <f aca="false">D19+14</f>
        <v>45823</v>
      </c>
      <c r="F19" s="86" t="n">
        <f aca="false">+E19-D19+1</f>
        <v>15</v>
      </c>
      <c r="G19" s="0" t="n">
        <v>0</v>
      </c>
      <c r="H19" s="86" t="str">
        <f aca="false">Empresa!$C$32&amp;"-"&amp;LEFT(Periodos!$D$2)&amp;"-"&amp;LEFT($B19)&amp;TEXT(Periodos!$C19,"00")</f>
        <v>EMPRESA-Q-N11</v>
      </c>
      <c r="I19" s="86" t="str">
        <f aca="false">Empresa!$C$33&amp;H19&amp;".xls"</f>
        <v>C:\IDT\EMPRESA-Q-N11.xls</v>
      </c>
      <c r="J19" s="42"/>
    </row>
    <row r="20" customFormat="false" ht="15.75" hidden="false" customHeight="true" outlineLevel="0" collapsed="false">
      <c r="A20" s="42"/>
      <c r="B20" s="84" t="s">
        <v>200</v>
      </c>
      <c r="C20" s="84" t="n">
        <v>12</v>
      </c>
      <c r="D20" s="85" t="n">
        <f aca="false">+E19+1</f>
        <v>45824</v>
      </c>
      <c r="E20" s="85" t="n">
        <f aca="false">D20+14</f>
        <v>45838</v>
      </c>
      <c r="F20" s="86" t="n">
        <f aca="false">+E20-D20+1</f>
        <v>15</v>
      </c>
      <c r="G20" s="0" t="n">
        <v>0</v>
      </c>
      <c r="H20" s="86" t="str">
        <f aca="false">Empresa!$C$32&amp;"-"&amp;LEFT(Periodos!$D$2)&amp;"-"&amp;LEFT($B20)&amp;TEXT(Periodos!$C20,"00")</f>
        <v>EMPRESA-Q-N12</v>
      </c>
      <c r="I20" s="86" t="str">
        <f aca="false">Empresa!$C$33&amp;H20&amp;".xls"</f>
        <v>C:\IDT\EMPRESA-Q-N12.xls</v>
      </c>
      <c r="J20" s="42"/>
    </row>
    <row r="21" customFormat="false" ht="15.75" hidden="false" customHeight="true" outlineLevel="0" collapsed="false">
      <c r="A21" s="42"/>
      <c r="B21" s="84" t="s">
        <v>200</v>
      </c>
      <c r="C21" s="84" t="n">
        <v>13</v>
      </c>
      <c r="D21" s="85" t="n">
        <f aca="false">+E20+1</f>
        <v>45839</v>
      </c>
      <c r="E21" s="85" t="n">
        <f aca="false">D21+14</f>
        <v>45853</v>
      </c>
      <c r="F21" s="86" t="n">
        <f aca="false">+E21-D21+1</f>
        <v>15</v>
      </c>
      <c r="G21" s="0" t="n">
        <v>0</v>
      </c>
      <c r="H21" s="86" t="str">
        <f aca="false">Empresa!$C$32&amp;"-"&amp;LEFT(Periodos!$D$2)&amp;"-"&amp;LEFT($B21)&amp;TEXT(Periodos!$C21,"00")</f>
        <v>EMPRESA-Q-N13</v>
      </c>
      <c r="I21" s="86" t="str">
        <f aca="false">Empresa!$C$33&amp;H21&amp;".xls"</f>
        <v>C:\IDT\EMPRESA-Q-N13.xls</v>
      </c>
      <c r="J21" s="42"/>
    </row>
    <row r="22" customFormat="false" ht="15.75" hidden="false" customHeight="true" outlineLevel="0" collapsed="false">
      <c r="A22" s="42"/>
      <c r="B22" s="84" t="s">
        <v>200</v>
      </c>
      <c r="C22" s="84" t="n">
        <v>14</v>
      </c>
      <c r="D22" s="85" t="n">
        <f aca="false">+E21+1</f>
        <v>45854</v>
      </c>
      <c r="E22" s="85" t="n">
        <f aca="false">D22+15</f>
        <v>45869</v>
      </c>
      <c r="F22" s="86" t="n">
        <f aca="false">+E22-D22+1</f>
        <v>16</v>
      </c>
      <c r="G22" s="0" t="n">
        <v>0</v>
      </c>
      <c r="H22" s="86" t="str">
        <f aca="false">Empresa!$C$32&amp;"-"&amp;LEFT(Periodos!$D$2)&amp;"-"&amp;LEFT($B22)&amp;TEXT(Periodos!$C22,"00")</f>
        <v>EMPRESA-Q-N14</v>
      </c>
      <c r="I22" s="86" t="str">
        <f aca="false">Empresa!$C$33&amp;H22&amp;".xls"</f>
        <v>C:\IDT\EMPRESA-Q-N14.xls</v>
      </c>
      <c r="J22" s="42"/>
    </row>
    <row r="23" customFormat="false" ht="15.75" hidden="false" customHeight="true" outlineLevel="0" collapsed="false">
      <c r="A23" s="42"/>
      <c r="B23" s="84" t="s">
        <v>200</v>
      </c>
      <c r="C23" s="84" t="n">
        <v>15</v>
      </c>
      <c r="D23" s="85" t="n">
        <f aca="false">+E22+1</f>
        <v>45870</v>
      </c>
      <c r="E23" s="85" t="n">
        <f aca="false">D23+14</f>
        <v>45884</v>
      </c>
      <c r="F23" s="86" t="n">
        <f aca="false">+E23-D23+1</f>
        <v>15</v>
      </c>
      <c r="G23" s="0" t="n">
        <v>0</v>
      </c>
      <c r="H23" s="86" t="str">
        <f aca="false">Empresa!$C$32&amp;"-"&amp;LEFT(Periodos!$D$2)&amp;"-"&amp;LEFT($B23)&amp;TEXT(Periodos!$C23,"00")</f>
        <v>EMPRESA-Q-N15</v>
      </c>
      <c r="I23" s="86" t="str">
        <f aca="false">Empresa!$C$33&amp;H23&amp;".xls"</f>
        <v>C:\IDT\EMPRESA-Q-N15.xls</v>
      </c>
      <c r="J23" s="42"/>
    </row>
    <row r="24" customFormat="false" ht="15.75" hidden="false" customHeight="true" outlineLevel="0" collapsed="false">
      <c r="A24" s="42"/>
      <c r="B24" s="84" t="s">
        <v>200</v>
      </c>
      <c r="C24" s="84" t="n">
        <v>16</v>
      </c>
      <c r="D24" s="85" t="n">
        <f aca="false">+E23+1</f>
        <v>45885</v>
      </c>
      <c r="E24" s="85" t="n">
        <f aca="false">D24+15</f>
        <v>45900</v>
      </c>
      <c r="F24" s="86" t="n">
        <f aca="false">+E24-D24+1</f>
        <v>16</v>
      </c>
      <c r="G24" s="0" t="n">
        <v>0</v>
      </c>
      <c r="H24" s="86" t="str">
        <f aca="false">Empresa!$C$32&amp;"-"&amp;LEFT(Periodos!$D$2)&amp;"-"&amp;LEFT($B24)&amp;TEXT(Periodos!$C24,"00")</f>
        <v>EMPRESA-Q-N16</v>
      </c>
      <c r="I24" s="86" t="str">
        <f aca="false">Empresa!$C$33&amp;H24&amp;".xls"</f>
        <v>C:\IDT\EMPRESA-Q-N16.xls</v>
      </c>
      <c r="J24" s="42"/>
    </row>
    <row r="25" customFormat="false" ht="15.75" hidden="false" customHeight="true" outlineLevel="0" collapsed="false">
      <c r="A25" s="42"/>
      <c r="B25" s="84" t="s">
        <v>200</v>
      </c>
      <c r="C25" s="84" t="n">
        <v>17</v>
      </c>
      <c r="D25" s="85" t="n">
        <f aca="false">+E24+1</f>
        <v>45901</v>
      </c>
      <c r="E25" s="85" t="n">
        <f aca="false">D25+14</f>
        <v>45915</v>
      </c>
      <c r="F25" s="86" t="n">
        <f aca="false">+E25-D25+1</f>
        <v>15</v>
      </c>
      <c r="G25" s="0" t="n">
        <v>0</v>
      </c>
      <c r="H25" s="86" t="str">
        <f aca="false">Empresa!$C$32&amp;"-"&amp;LEFT(Periodos!$D$2)&amp;"-"&amp;LEFT($B25)&amp;TEXT(Periodos!$C25,"00")</f>
        <v>EMPRESA-Q-N17</v>
      </c>
      <c r="I25" s="86" t="str">
        <f aca="false">Empresa!$C$33&amp;H25&amp;".xls"</f>
        <v>C:\IDT\EMPRESA-Q-N17.xls</v>
      </c>
      <c r="J25" s="42"/>
    </row>
    <row r="26" customFormat="false" ht="15.75" hidden="false" customHeight="true" outlineLevel="0" collapsed="false">
      <c r="A26" s="42"/>
      <c r="B26" s="84" t="s">
        <v>200</v>
      </c>
      <c r="C26" s="84" t="n">
        <v>18</v>
      </c>
      <c r="D26" s="85" t="n">
        <f aca="false">+E25+1</f>
        <v>45916</v>
      </c>
      <c r="E26" s="85" t="n">
        <f aca="false">D26+14</f>
        <v>45930</v>
      </c>
      <c r="F26" s="86" t="n">
        <f aca="false">+E26-D26+1</f>
        <v>15</v>
      </c>
      <c r="G26" s="0" t="n">
        <v>1</v>
      </c>
      <c r="H26" s="86" t="str">
        <f aca="false">Empresa!$C$32&amp;"-"&amp;LEFT(Periodos!$D$2)&amp;"-"&amp;LEFT($B26)&amp;TEXT(Periodos!$C26,"00")</f>
        <v>EMPRESA-Q-N18</v>
      </c>
      <c r="I26" s="86" t="str">
        <f aca="false">Empresa!$C$33&amp;H26&amp;".xls"</f>
        <v>C:\IDT\EMPRESA-Q-N18.xls</v>
      </c>
      <c r="J26" s="42"/>
    </row>
    <row r="27" customFormat="false" ht="15.75" hidden="false" customHeight="true" outlineLevel="0" collapsed="false">
      <c r="A27" s="42"/>
      <c r="B27" s="84" t="s">
        <v>200</v>
      </c>
      <c r="C27" s="84" t="n">
        <v>19</v>
      </c>
      <c r="D27" s="85" t="n">
        <f aca="false">+E26+1</f>
        <v>45931</v>
      </c>
      <c r="E27" s="85" t="n">
        <f aca="false">D27+14</f>
        <v>45945</v>
      </c>
      <c r="F27" s="86" t="n">
        <f aca="false">+E27-D27+1</f>
        <v>15</v>
      </c>
      <c r="G27" s="0" t="n">
        <v>0</v>
      </c>
      <c r="H27" s="86" t="str">
        <f aca="false">Empresa!$C$32&amp;"-"&amp;LEFT(Periodos!$D$2)&amp;"-"&amp;LEFT($B27)&amp;TEXT(Periodos!$C27,"00")</f>
        <v>EMPRESA-Q-N19</v>
      </c>
      <c r="I27" s="86" t="str">
        <f aca="false">Empresa!$C$33&amp;H27&amp;".xls"</f>
        <v>C:\IDT\EMPRESA-Q-N19.xls</v>
      </c>
      <c r="J27" s="42"/>
    </row>
    <row r="28" customFormat="false" ht="15.75" hidden="false" customHeight="true" outlineLevel="0" collapsed="false">
      <c r="A28" s="42"/>
      <c r="B28" s="84" t="s">
        <v>200</v>
      </c>
      <c r="C28" s="84" t="n">
        <v>20</v>
      </c>
      <c r="D28" s="85" t="n">
        <f aca="false">+E27+1</f>
        <v>45946</v>
      </c>
      <c r="E28" s="85" t="n">
        <f aca="false">D28+15</f>
        <v>45961</v>
      </c>
      <c r="F28" s="86" t="n">
        <f aca="false">+E28-D28+1</f>
        <v>16</v>
      </c>
      <c r="G28" s="0" t="n">
        <v>0</v>
      </c>
      <c r="H28" s="86" t="str">
        <f aca="false">Empresa!$C$32&amp;"-"&amp;LEFT(Periodos!$D$2)&amp;"-"&amp;LEFT($B28)&amp;TEXT(Periodos!$C28,"00")</f>
        <v>EMPRESA-Q-N20</v>
      </c>
      <c r="I28" s="86" t="str">
        <f aca="false">Empresa!$C$33&amp;H28&amp;".xls"</f>
        <v>C:\IDT\EMPRESA-Q-N20.xls</v>
      </c>
      <c r="J28" s="42"/>
    </row>
    <row r="29" customFormat="false" ht="15.75" hidden="false" customHeight="true" outlineLevel="0" collapsed="false">
      <c r="A29" s="42"/>
      <c r="B29" s="84" t="s">
        <v>200</v>
      </c>
      <c r="C29" s="84" t="n">
        <v>21</v>
      </c>
      <c r="D29" s="85" t="n">
        <f aca="false">+E28+1</f>
        <v>45962</v>
      </c>
      <c r="E29" s="85" t="n">
        <f aca="false">D29+14</f>
        <v>45976</v>
      </c>
      <c r="F29" s="86" t="n">
        <f aca="false">+E29-D29+1</f>
        <v>15</v>
      </c>
      <c r="G29" s="0" t="n">
        <v>0</v>
      </c>
      <c r="H29" s="86" t="str">
        <f aca="false">Empresa!$C$32&amp;"-"&amp;LEFT(Periodos!$D$2)&amp;"-"&amp;LEFT($B29)&amp;TEXT(Periodos!$C29,"00")</f>
        <v>EMPRESA-Q-N21</v>
      </c>
      <c r="I29" s="86" t="str">
        <f aca="false">Empresa!$C$33&amp;H29&amp;".xls"</f>
        <v>C:\IDT\EMPRESA-Q-N21.xls</v>
      </c>
      <c r="J29" s="42"/>
    </row>
    <row r="30" customFormat="false" ht="15.75" hidden="false" customHeight="true" outlineLevel="0" collapsed="false">
      <c r="A30" s="42"/>
      <c r="B30" s="84" t="s">
        <v>200</v>
      </c>
      <c r="C30" s="84" t="n">
        <v>22</v>
      </c>
      <c r="D30" s="85" t="n">
        <f aca="false">+E29+1</f>
        <v>45977</v>
      </c>
      <c r="E30" s="85" t="n">
        <f aca="false">D30+14</f>
        <v>45991</v>
      </c>
      <c r="F30" s="86" t="n">
        <f aca="false">+E30-D30+1</f>
        <v>15</v>
      </c>
      <c r="G30" s="0" t="n">
        <v>1</v>
      </c>
      <c r="H30" s="86" t="str">
        <f aca="false">Empresa!$C$32&amp;"-"&amp;LEFT(Periodos!$D$2)&amp;"-"&amp;LEFT($B30)&amp;TEXT(Periodos!$C30,"00")</f>
        <v>EMPRESA-Q-N22</v>
      </c>
      <c r="I30" s="86" t="str">
        <f aca="false">Empresa!$C$33&amp;H30&amp;".xls"</f>
        <v>C:\IDT\EMPRESA-Q-N22.xls</v>
      </c>
      <c r="J30" s="42"/>
    </row>
    <row r="31" customFormat="false" ht="15.75" hidden="false" customHeight="true" outlineLevel="0" collapsed="false">
      <c r="A31" s="42"/>
      <c r="B31" s="84" t="s">
        <v>200</v>
      </c>
      <c r="C31" s="84" t="n">
        <v>23</v>
      </c>
      <c r="D31" s="85" t="n">
        <f aca="false">+E30+1</f>
        <v>45992</v>
      </c>
      <c r="E31" s="85" t="n">
        <f aca="false">D31+14</f>
        <v>46006</v>
      </c>
      <c r="F31" s="86" t="n">
        <f aca="false">+E31-D31+1</f>
        <v>15</v>
      </c>
      <c r="G31" s="0" t="n">
        <v>0</v>
      </c>
      <c r="H31" s="86" t="str">
        <f aca="false">Empresa!$C$32&amp;"-"&amp;LEFT(Periodos!$D$2)&amp;"-"&amp;LEFT($B31)&amp;TEXT(Periodos!$C31,"00")</f>
        <v>EMPRESA-Q-N23</v>
      </c>
      <c r="I31" s="86" t="str">
        <f aca="false">Empresa!$C$33&amp;H31&amp;".xls"</f>
        <v>C:\IDT\EMPRESA-Q-N23.xls</v>
      </c>
      <c r="J31" s="42"/>
    </row>
    <row r="32" customFormat="false" ht="15.75" hidden="false" customHeight="true" outlineLevel="0" collapsed="false">
      <c r="A32" s="42"/>
      <c r="B32" s="84" t="s">
        <v>200</v>
      </c>
      <c r="C32" s="84" t="n">
        <v>24</v>
      </c>
      <c r="D32" s="85" t="n">
        <f aca="false">+E31+1</f>
        <v>46007</v>
      </c>
      <c r="E32" s="85" t="n">
        <f aca="false">D32+15</f>
        <v>46022</v>
      </c>
      <c r="F32" s="86" t="n">
        <f aca="false">+E32-D32+1</f>
        <v>16</v>
      </c>
      <c r="G32" s="0" t="n">
        <v>1</v>
      </c>
      <c r="H32" s="86" t="str">
        <f aca="false">Empresa!$C$32&amp;"-"&amp;LEFT(Periodos!$D$2)&amp;"-"&amp;LEFT($B32)&amp;TEXT(Periodos!$C32,"00")</f>
        <v>EMPRESA-Q-N24</v>
      </c>
      <c r="I32" s="86" t="str">
        <f aca="false">Empresa!$C$33&amp;H32&amp;".xls"</f>
        <v>C:\IDT\EMPRESA-Q-N24.xls</v>
      </c>
      <c r="J32" s="42"/>
    </row>
    <row r="33" customFormat="false" ht="15" hidden="false" customHeight="true" outlineLevel="0" collapsed="false">
      <c r="A33" s="42"/>
      <c r="B33" s="84" t="s">
        <v>202</v>
      </c>
      <c r="C33" s="84" t="n">
        <v>25</v>
      </c>
      <c r="D33" s="87"/>
      <c r="E33" s="87"/>
      <c r="F33" s="86" t="n">
        <f aca="false">+E33-D33</f>
        <v>0</v>
      </c>
      <c r="H33" s="86" t="str">
        <f aca="false">Empresa!$C$32&amp;"-"&amp;LEFT(Periodos!$D$2)&amp;"-"&amp;LEFT($B33)&amp;TEXT(Periodos!$C33,"00")</f>
        <v>EMPRESA-Q-C25</v>
      </c>
      <c r="I33" s="86" t="str">
        <f aca="false">Empresa!$C$33&amp;H33&amp;".xls"</f>
        <v>C:\IDT\EMPRESA-Q-C25.xls</v>
      </c>
      <c r="J33" s="42"/>
    </row>
    <row r="34" customFormat="false" ht="15" hidden="false" customHeight="true" outlineLevel="0" collapsed="false">
      <c r="A34" s="42"/>
      <c r="B34" s="84" t="s">
        <v>202</v>
      </c>
      <c r="C34" s="84" t="n">
        <v>26</v>
      </c>
      <c r="F34" s="86" t="n">
        <f aca="false">+E34-D34</f>
        <v>0</v>
      </c>
      <c r="H34" s="86" t="str">
        <f aca="false">Empresa!$C$32&amp;"-"&amp;LEFT(Periodos!$D$2)&amp;"-"&amp;LEFT($B34)&amp;TEXT(Periodos!$C34,"00")</f>
        <v>EMPRESA-Q-C26</v>
      </c>
      <c r="I34" s="86" t="str">
        <f aca="false">Empresa!$C$33&amp;H34&amp;".xls"</f>
        <v>C:\IDT\EMPRESA-Q-C26.xls</v>
      </c>
      <c r="J34" s="42"/>
    </row>
    <row r="35" customFormat="false" ht="15" hidden="false" customHeight="true" outlineLevel="0" collapsed="false">
      <c r="A35" s="42"/>
      <c r="B35" s="84" t="s">
        <v>202</v>
      </c>
      <c r="C35" s="84" t="n">
        <v>27</v>
      </c>
      <c r="F35" s="86" t="n">
        <f aca="false">+E35-D35</f>
        <v>0</v>
      </c>
      <c r="H35" s="86" t="str">
        <f aca="false">Empresa!$C$32&amp;"-"&amp;LEFT(Periodos!$D$2)&amp;"-"&amp;LEFT($B35)&amp;TEXT(Periodos!$C35,"00")</f>
        <v>EMPRESA-Q-C27</v>
      </c>
      <c r="I35" s="86" t="str">
        <f aca="false">Empresa!$C$33&amp;H35&amp;".xls"</f>
        <v>C:\IDT\EMPRESA-Q-C27.xls</v>
      </c>
      <c r="J35" s="42"/>
    </row>
    <row r="36" customFormat="false" ht="15" hidden="false" customHeight="true" outlineLevel="0" collapsed="false">
      <c r="A36" s="42"/>
      <c r="B36" s="84" t="s">
        <v>202</v>
      </c>
      <c r="C36" s="84" t="n">
        <v>28</v>
      </c>
      <c r="F36" s="86" t="n">
        <f aca="false">+E36-D36</f>
        <v>0</v>
      </c>
      <c r="H36" s="86" t="str">
        <f aca="false">Empresa!$C$32&amp;"-"&amp;LEFT(Periodos!$D$2)&amp;"-"&amp;LEFT($B36)&amp;TEXT(Periodos!$C36,"00")</f>
        <v>EMPRESA-Q-C28</v>
      </c>
      <c r="I36" s="86" t="str">
        <f aca="false">Empresa!$C$33&amp;H36&amp;".xls"</f>
        <v>C:\IDT\EMPRESA-Q-C28.xls</v>
      </c>
      <c r="J36" s="42"/>
    </row>
    <row r="37" customFormat="false" ht="15" hidden="false" customHeight="true" outlineLevel="0" collapsed="false">
      <c r="A37" s="42"/>
      <c r="B37" s="84" t="s">
        <v>202</v>
      </c>
      <c r="C37" s="84" t="n">
        <v>29</v>
      </c>
      <c r="F37" s="86" t="n">
        <f aca="false">+E37-D37</f>
        <v>0</v>
      </c>
      <c r="H37" s="86" t="str">
        <f aca="false">Empresa!$C$32&amp;"-"&amp;LEFT(Periodos!$D$2)&amp;"-"&amp;LEFT($B37)&amp;TEXT(Periodos!$C37,"00")</f>
        <v>EMPRESA-Q-C29</v>
      </c>
      <c r="I37" s="86" t="str">
        <f aca="false">Empresa!$C$33&amp;H37&amp;".xls"</f>
        <v>C:\IDT\EMPRESA-Q-C29.xls</v>
      </c>
      <c r="J37" s="42"/>
    </row>
    <row r="38" customFormat="false" ht="15" hidden="false" customHeight="true" outlineLevel="0" collapsed="false">
      <c r="A38" s="42"/>
      <c r="B38" s="84" t="s">
        <v>202</v>
      </c>
      <c r="C38" s="84" t="n">
        <v>30</v>
      </c>
      <c r="F38" s="86" t="n">
        <f aca="false">+E38-D38</f>
        <v>0</v>
      </c>
      <c r="H38" s="86" t="str">
        <f aca="false">Empresa!$C$32&amp;"-"&amp;LEFT(Periodos!$D$2)&amp;"-"&amp;LEFT($B38)&amp;TEXT(Periodos!$C38,"00")</f>
        <v>EMPRESA-Q-C30</v>
      </c>
      <c r="I38" s="86" t="str">
        <f aca="false">Empresa!$C$33&amp;H38&amp;".xls"</f>
        <v>C:\IDT\EMPRESA-Q-C30.xls</v>
      </c>
      <c r="J38" s="42"/>
    </row>
    <row r="39" customFormat="false" ht="15" hidden="false" customHeight="true" outlineLevel="0" collapsed="false">
      <c r="A39" s="42"/>
      <c r="B39" s="84" t="s">
        <v>202</v>
      </c>
      <c r="C39" s="84" t="n">
        <v>31</v>
      </c>
      <c r="F39" s="86" t="n">
        <f aca="false">+E39-D39</f>
        <v>0</v>
      </c>
      <c r="H39" s="86" t="str">
        <f aca="false">Empresa!$C$32&amp;"-"&amp;LEFT(Periodos!$D$2)&amp;"-"&amp;LEFT($B39)&amp;TEXT(Periodos!$C39,"00")</f>
        <v>EMPRESA-Q-C31</v>
      </c>
      <c r="I39" s="86" t="str">
        <f aca="false">Empresa!$C$33&amp;H39&amp;".xls"</f>
        <v>C:\IDT\EMPRESA-Q-C31.xls</v>
      </c>
      <c r="J39" s="42"/>
    </row>
    <row r="40" customFormat="false" ht="15" hidden="false" customHeight="true" outlineLevel="0" collapsed="false">
      <c r="A40" s="42"/>
      <c r="B40" s="84" t="s">
        <v>202</v>
      </c>
      <c r="C40" s="84" t="n">
        <v>32</v>
      </c>
      <c r="F40" s="86" t="n">
        <f aca="false">+E40-D40</f>
        <v>0</v>
      </c>
      <c r="H40" s="86" t="str">
        <f aca="false">Empresa!$C$32&amp;"-"&amp;LEFT(Periodos!$D$2)&amp;"-"&amp;LEFT($B40)&amp;TEXT(Periodos!$C40,"00")</f>
        <v>EMPRESA-Q-C32</v>
      </c>
      <c r="I40" s="86" t="str">
        <f aca="false">Empresa!$C$33&amp;H40&amp;".xls"</f>
        <v>C:\IDT\EMPRESA-Q-C32.xls</v>
      </c>
      <c r="J40" s="42"/>
    </row>
    <row r="41" customFormat="false" ht="15" hidden="false" customHeight="true" outlineLevel="0" collapsed="false">
      <c r="A41" s="42"/>
      <c r="B41" s="84" t="s">
        <v>202</v>
      </c>
      <c r="C41" s="84" t="n">
        <v>33</v>
      </c>
      <c r="F41" s="86" t="n">
        <f aca="false">+E41-D41</f>
        <v>0</v>
      </c>
      <c r="H41" s="86" t="str">
        <f aca="false">Empresa!$C$32&amp;"-"&amp;LEFT(Periodos!$D$2)&amp;"-"&amp;LEFT($B41)&amp;TEXT(Periodos!$C41,"00")</f>
        <v>EMPRESA-Q-C33</v>
      </c>
      <c r="I41" s="86" t="str">
        <f aca="false">Empresa!$C$33&amp;H41&amp;".xls"</f>
        <v>C:\IDT\EMPRESA-Q-C33.xls</v>
      </c>
      <c r="J41" s="42"/>
    </row>
    <row r="42" customFormat="false" ht="15" hidden="false" customHeight="true" outlineLevel="0" collapsed="false">
      <c r="A42" s="42"/>
      <c r="B42" s="84" t="s">
        <v>202</v>
      </c>
      <c r="C42" s="84" t="n">
        <v>34</v>
      </c>
      <c r="F42" s="86" t="n">
        <f aca="false">+E42-D42</f>
        <v>0</v>
      </c>
      <c r="H42" s="86" t="str">
        <f aca="false">Empresa!$C$32&amp;"-"&amp;LEFT(Periodos!$D$2)&amp;"-"&amp;LEFT($B42)&amp;TEXT(Periodos!$C42,"00")</f>
        <v>EMPRESA-Q-C34</v>
      </c>
      <c r="I42" s="86" t="str">
        <f aca="false">Empresa!$C$33&amp;H42&amp;".xls"</f>
        <v>C:\IDT\EMPRESA-Q-C34.xls</v>
      </c>
      <c r="J42" s="42"/>
    </row>
    <row r="43" customFormat="false" ht="15" hidden="false" customHeight="true" outlineLevel="0" collapsed="false">
      <c r="A43" s="42"/>
      <c r="B43" s="84" t="s">
        <v>202</v>
      </c>
      <c r="C43" s="84" t="n">
        <v>35</v>
      </c>
      <c r="F43" s="86" t="n">
        <f aca="false">+E43-D43</f>
        <v>0</v>
      </c>
      <c r="H43" s="86" t="str">
        <f aca="false">Empresa!$C$32&amp;"-"&amp;LEFT(Periodos!$D$2)&amp;"-"&amp;LEFT($B43)&amp;TEXT(Periodos!$C43,"00")</f>
        <v>EMPRESA-Q-C35</v>
      </c>
      <c r="I43" s="86" t="str">
        <f aca="false">Empresa!$C$33&amp;H43&amp;".xls"</f>
        <v>C:\IDT\EMPRESA-Q-C35.xls</v>
      </c>
      <c r="J43" s="42"/>
    </row>
    <row r="44" customFormat="false" ht="15" hidden="false" customHeight="true" outlineLevel="0" collapsed="false">
      <c r="A44" s="42"/>
      <c r="B44" s="84" t="s">
        <v>202</v>
      </c>
      <c r="C44" s="84" t="n">
        <v>36</v>
      </c>
      <c r="F44" s="86" t="n">
        <f aca="false">+E44-D44</f>
        <v>0</v>
      </c>
      <c r="H44" s="86" t="str">
        <f aca="false">Empresa!$C$32&amp;"-"&amp;LEFT(Periodos!$D$2)&amp;"-"&amp;LEFT($B44)&amp;TEXT(Periodos!$C44,"00")</f>
        <v>EMPRESA-Q-C36</v>
      </c>
      <c r="I44" s="86" t="str">
        <f aca="false">Empresa!$C$33&amp;H44&amp;".xls"</f>
        <v>C:\IDT\EMPRESA-Q-C36.xls</v>
      </c>
      <c r="J44" s="42"/>
    </row>
    <row r="45" customFormat="false" ht="15" hidden="false" customHeight="true" outlineLevel="0" collapsed="false">
      <c r="A45" s="42"/>
      <c r="B45" s="84" t="s">
        <v>202</v>
      </c>
      <c r="C45" s="84" t="n">
        <v>37</v>
      </c>
      <c r="F45" s="86" t="n">
        <f aca="false">+E45-D45</f>
        <v>0</v>
      </c>
      <c r="H45" s="86" t="str">
        <f aca="false">Empresa!$C$32&amp;"-"&amp;LEFT(Periodos!$D$2)&amp;"-"&amp;LEFT($B45)&amp;TEXT(Periodos!$C45,"00")</f>
        <v>EMPRESA-Q-C37</v>
      </c>
      <c r="I45" s="86" t="str">
        <f aca="false">Empresa!$C$33&amp;H45&amp;".xls"</f>
        <v>C:\IDT\EMPRESA-Q-C37.xls</v>
      </c>
      <c r="J45" s="42"/>
    </row>
    <row r="46" customFormat="false" ht="15" hidden="false" customHeight="true" outlineLevel="0" collapsed="false">
      <c r="A46" s="42"/>
      <c r="B46" s="84" t="s">
        <v>202</v>
      </c>
      <c r="C46" s="84" t="n">
        <v>38</v>
      </c>
      <c r="F46" s="86" t="n">
        <f aca="false">+E46-D46</f>
        <v>0</v>
      </c>
      <c r="H46" s="86" t="str">
        <f aca="false">Empresa!$C$32&amp;"-"&amp;LEFT(Periodos!$D$2)&amp;"-"&amp;LEFT($B46)&amp;TEXT(Periodos!$C46,"00")</f>
        <v>EMPRESA-Q-C38</v>
      </c>
      <c r="I46" s="86" t="str">
        <f aca="false">Empresa!$C$33&amp;H46&amp;".xls"</f>
        <v>C:\IDT\EMPRESA-Q-C38.xls</v>
      </c>
      <c r="J46" s="42"/>
    </row>
    <row r="47" customFormat="false" ht="15" hidden="false" customHeight="true" outlineLevel="0" collapsed="false">
      <c r="A47" s="42"/>
      <c r="B47" s="84" t="s">
        <v>202</v>
      </c>
      <c r="C47" s="84" t="n">
        <v>39</v>
      </c>
      <c r="F47" s="86" t="n">
        <f aca="false">+E47-D47</f>
        <v>0</v>
      </c>
      <c r="H47" s="86" t="str">
        <f aca="false">Empresa!$C$32&amp;"-"&amp;LEFT(Periodos!$D$2)&amp;"-"&amp;LEFT($B47)&amp;TEXT(Periodos!$C47,"00")</f>
        <v>EMPRESA-Q-C39</v>
      </c>
      <c r="I47" s="86" t="str">
        <f aca="false">Empresa!$C$33&amp;H47&amp;".xls"</f>
        <v>C:\IDT\EMPRESA-Q-C39.xls</v>
      </c>
      <c r="J47" s="42"/>
    </row>
    <row r="48" customFormat="false" ht="15" hidden="false" customHeight="true" outlineLevel="0" collapsed="false">
      <c r="A48" s="42"/>
      <c r="B48" s="84" t="s">
        <v>202</v>
      </c>
      <c r="C48" s="84" t="n">
        <v>40</v>
      </c>
      <c r="F48" s="86" t="n">
        <f aca="false">+E48-D48</f>
        <v>0</v>
      </c>
      <c r="H48" s="86" t="str">
        <f aca="false">Empresa!$C$32&amp;"-"&amp;LEFT(Periodos!$D$2)&amp;"-"&amp;LEFT($B48)&amp;TEXT(Periodos!$C48,"00")</f>
        <v>EMPRESA-Q-C40</v>
      </c>
      <c r="I48" s="86" t="str">
        <f aca="false">Empresa!$C$33&amp;H48&amp;".xls"</f>
        <v>C:\IDT\EMPRESA-Q-C40.xls</v>
      </c>
      <c r="J48" s="42"/>
    </row>
    <row r="49" customFormat="false" ht="15" hidden="false" customHeight="true" outlineLevel="0" collapsed="false">
      <c r="A49" s="42"/>
      <c r="B49" s="84" t="s">
        <v>202</v>
      </c>
      <c r="C49" s="84" t="n">
        <v>41</v>
      </c>
      <c r="F49" s="86" t="n">
        <f aca="false">+E49-D49</f>
        <v>0</v>
      </c>
      <c r="H49" s="86" t="str">
        <f aca="false">Empresa!$C$32&amp;"-"&amp;LEFT(Periodos!$D$2)&amp;"-"&amp;LEFT($B49)&amp;TEXT(Periodos!$C49,"00")</f>
        <v>EMPRESA-Q-C41</v>
      </c>
      <c r="I49" s="86" t="str">
        <f aca="false">Empresa!$C$33&amp;H49&amp;".xls"</f>
        <v>C:\IDT\EMPRESA-Q-C41.xls</v>
      </c>
      <c r="J49" s="42"/>
    </row>
    <row r="50" customFormat="false" ht="15" hidden="false" customHeight="true" outlineLevel="0" collapsed="false">
      <c r="A50" s="42"/>
      <c r="B50" s="84" t="s">
        <v>202</v>
      </c>
      <c r="C50" s="84" t="n">
        <v>42</v>
      </c>
      <c r="F50" s="86" t="n">
        <f aca="false">+E50-D50</f>
        <v>0</v>
      </c>
      <c r="H50" s="86" t="str">
        <f aca="false">Empresa!$C$32&amp;"-"&amp;LEFT(Periodos!$D$2)&amp;"-"&amp;LEFT($B50)&amp;TEXT(Periodos!$C50,"00")</f>
        <v>EMPRESA-Q-C42</v>
      </c>
      <c r="I50" s="86" t="str">
        <f aca="false">Empresa!$C$33&amp;H50&amp;".xls"</f>
        <v>C:\IDT\EMPRESA-Q-C42.xls</v>
      </c>
      <c r="J50" s="42"/>
    </row>
    <row r="51" customFormat="false" ht="15" hidden="false" customHeight="true" outlineLevel="0" collapsed="false">
      <c r="A51" s="42"/>
      <c r="B51" s="84" t="s">
        <v>202</v>
      </c>
      <c r="C51" s="84" t="n">
        <v>43</v>
      </c>
      <c r="F51" s="86" t="n">
        <f aca="false">+E51-D51</f>
        <v>0</v>
      </c>
      <c r="H51" s="86" t="str">
        <f aca="false">Empresa!$C$32&amp;"-"&amp;LEFT(Periodos!$D$2)&amp;"-"&amp;LEFT($B51)&amp;TEXT(Periodos!$C51,"00")</f>
        <v>EMPRESA-Q-C43</v>
      </c>
      <c r="I51" s="86" t="str">
        <f aca="false">Empresa!$C$33&amp;H51&amp;".xls"</f>
        <v>C:\IDT\EMPRESA-Q-C43.xls</v>
      </c>
      <c r="J51" s="42"/>
    </row>
    <row r="52" customFormat="false" ht="15" hidden="false" customHeight="true" outlineLevel="0" collapsed="false">
      <c r="A52" s="42"/>
      <c r="B52" s="84" t="s">
        <v>202</v>
      </c>
      <c r="C52" s="84" t="n">
        <v>44</v>
      </c>
      <c r="F52" s="86" t="n">
        <f aca="false">+E52-D52</f>
        <v>0</v>
      </c>
      <c r="H52" s="86" t="str">
        <f aca="false">Empresa!$C$32&amp;"-"&amp;LEFT(Periodos!$D$2)&amp;"-"&amp;LEFT($B52)&amp;TEXT(Periodos!$C52,"00")</f>
        <v>EMPRESA-Q-C44</v>
      </c>
      <c r="I52" s="86" t="str">
        <f aca="false">Empresa!$C$33&amp;H52&amp;".xls"</f>
        <v>C:\IDT\EMPRESA-Q-C44.xls</v>
      </c>
      <c r="J52" s="42"/>
    </row>
    <row r="53" customFormat="false" ht="15" hidden="false" customHeight="true" outlineLevel="0" collapsed="false">
      <c r="A53" s="42"/>
      <c r="B53" s="84" t="s">
        <v>202</v>
      </c>
      <c r="C53" s="84" t="n">
        <v>45</v>
      </c>
      <c r="F53" s="86" t="n">
        <f aca="false">+E53-D53</f>
        <v>0</v>
      </c>
      <c r="H53" s="86" t="str">
        <f aca="false">Empresa!$C$32&amp;"-"&amp;LEFT(Periodos!$D$2)&amp;"-"&amp;LEFT($B53)&amp;TEXT(Periodos!$C53,"00")</f>
        <v>EMPRESA-Q-C45</v>
      </c>
      <c r="I53" s="86" t="str">
        <f aca="false">Empresa!$C$33&amp;H53&amp;".xls"</f>
        <v>C:\IDT\EMPRESA-Q-C45.xls</v>
      </c>
      <c r="J53" s="42"/>
    </row>
    <row r="54" customFormat="false" ht="15" hidden="false" customHeight="true" outlineLevel="0" collapsed="false">
      <c r="A54" s="42"/>
      <c r="B54" s="84" t="s">
        <v>202</v>
      </c>
      <c r="C54" s="84" t="n">
        <v>46</v>
      </c>
      <c r="F54" s="86" t="n">
        <f aca="false">+E54-D54</f>
        <v>0</v>
      </c>
      <c r="H54" s="86" t="str">
        <f aca="false">Empresa!$C$32&amp;"-"&amp;LEFT(Periodos!$D$2)&amp;"-"&amp;LEFT($B54)&amp;TEXT(Periodos!$C54,"00")</f>
        <v>EMPRESA-Q-C46</v>
      </c>
      <c r="I54" s="86" t="str">
        <f aca="false">Empresa!$C$33&amp;H54&amp;".xls"</f>
        <v>C:\IDT\EMPRESA-Q-C46.xls</v>
      </c>
      <c r="J54" s="42"/>
    </row>
    <row r="55" customFormat="false" ht="15" hidden="false" customHeight="true" outlineLevel="0" collapsed="false">
      <c r="A55" s="42"/>
      <c r="B55" s="84" t="s">
        <v>202</v>
      </c>
      <c r="C55" s="84" t="n">
        <v>47</v>
      </c>
      <c r="F55" s="86" t="n">
        <f aca="false">+E55-D55</f>
        <v>0</v>
      </c>
      <c r="H55" s="86" t="str">
        <f aca="false">Empresa!$C$32&amp;"-"&amp;LEFT(Periodos!$D$2)&amp;"-"&amp;LEFT($B55)&amp;TEXT(Periodos!$C55,"00")</f>
        <v>EMPRESA-Q-C47</v>
      </c>
      <c r="I55" s="86" t="str">
        <f aca="false">Empresa!$C$33&amp;H55&amp;".xls"</f>
        <v>C:\IDT\EMPRESA-Q-C47.xls</v>
      </c>
      <c r="J55" s="42"/>
    </row>
    <row r="56" customFormat="false" ht="15" hidden="false" customHeight="true" outlineLevel="0" collapsed="false">
      <c r="A56" s="42"/>
      <c r="B56" s="84" t="s">
        <v>202</v>
      </c>
      <c r="C56" s="84" t="n">
        <v>48</v>
      </c>
      <c r="F56" s="86" t="n">
        <f aca="false">+E56-D56</f>
        <v>0</v>
      </c>
      <c r="H56" s="86" t="str">
        <f aca="false">Empresa!$C$32&amp;"-"&amp;LEFT(Periodos!$D$2)&amp;"-"&amp;LEFT($B56)&amp;TEXT(Periodos!$C56,"00")</f>
        <v>EMPRESA-Q-C48</v>
      </c>
      <c r="I56" s="86" t="str">
        <f aca="false">Empresa!$C$33&amp;H56&amp;".xls"</f>
        <v>C:\IDT\EMPRESA-Q-C48.xls</v>
      </c>
      <c r="J56" s="42"/>
    </row>
    <row r="57" customFormat="false" ht="15" hidden="false" customHeight="true" outlineLevel="0" collapsed="false">
      <c r="A57" s="42"/>
      <c r="B57" s="84" t="s">
        <v>202</v>
      </c>
      <c r="C57" s="84" t="n">
        <v>49</v>
      </c>
      <c r="F57" s="86" t="n">
        <f aca="false">+E57-D57</f>
        <v>0</v>
      </c>
      <c r="H57" s="86" t="str">
        <f aca="false">Empresa!$C$32&amp;"-"&amp;LEFT(Periodos!$D$2)&amp;"-"&amp;LEFT($B57)&amp;TEXT(Periodos!$C57,"00")</f>
        <v>EMPRESA-Q-C49</v>
      </c>
      <c r="I57" s="86" t="str">
        <f aca="false">Empresa!$C$33&amp;H57&amp;".xls"</f>
        <v>C:\IDT\EMPRESA-Q-C49.xls</v>
      </c>
      <c r="J57" s="42"/>
    </row>
    <row r="58" customFormat="false" ht="15" hidden="false" customHeight="true" outlineLevel="0" collapsed="false">
      <c r="A58" s="42"/>
      <c r="B58" s="84" t="s">
        <v>202</v>
      </c>
      <c r="C58" s="84" t="n">
        <v>50</v>
      </c>
      <c r="F58" s="86" t="n">
        <f aca="false">+E58-D58</f>
        <v>0</v>
      </c>
      <c r="H58" s="86" t="str">
        <f aca="false">Empresa!$C$32&amp;"-"&amp;LEFT(Periodos!$D$2)&amp;"-"&amp;LEFT($B58)&amp;TEXT(Periodos!$C58,"00")</f>
        <v>EMPRESA-Q-C50</v>
      </c>
      <c r="I58" s="86" t="str">
        <f aca="false">Empresa!$C$33&amp;H58&amp;".xls"</f>
        <v>C:\IDT\EMPRESA-Q-C50.xls</v>
      </c>
      <c r="J58" s="42"/>
    </row>
    <row r="59" customFormat="false" ht="15" hidden="false" customHeight="true" outlineLevel="0" collapsed="false">
      <c r="A59" s="42"/>
      <c r="B59" s="42"/>
      <c r="C59" s="69"/>
      <c r="D59" s="42"/>
      <c r="E59" s="42"/>
      <c r="F59" s="42"/>
      <c r="G59" s="42"/>
      <c r="H59" s="42"/>
      <c r="I59" s="42"/>
      <c r="J59" s="42"/>
    </row>
  </sheetData>
  <mergeCells count="1">
    <mergeCell ref="A2:A3"/>
  </mergeCells>
  <hyperlinks>
    <hyperlink ref="A2" location="Menu!A1" display="MENU"/>
  </hyperlinks>
  <printOptions headings="false" gridLines="false" gridLinesSet="true" horizontalCentered="false" verticalCentered="false"/>
  <pageMargins left="0.7" right="0.7" top="1.43888888888889" bottom="1.43888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5" zeroHeight="false" outlineLevelRow="0" outlineLevelCol="0"/>
  <cols>
    <col collapsed="false" customWidth="true" hidden="false" outlineLevel="0" max="3" min="3" style="0" width="73.13"/>
    <col collapsed="false" customWidth="true" hidden="false" outlineLevel="0" max="6" min="5" style="76" width="9.85"/>
    <col collapsed="false" customWidth="true" hidden="false" outlineLevel="0" max="7" min="7" style="76" width="8.56"/>
    <col collapsed="false" customWidth="true" hidden="false" outlineLevel="0" max="8" min="8" style="76" width="12.42"/>
    <col collapsed="false" customWidth="true" hidden="false" outlineLevel="0" max="9" min="9" style="47" width="23.41"/>
    <col collapsed="false" customWidth="true" hidden="false" outlineLevel="0" max="10" min="10" style="0" width="42.7"/>
    <col collapsed="false" customWidth="true" hidden="false" outlineLevel="0" max="11" min="11" style="0" width="37.28"/>
  </cols>
  <sheetData>
    <row r="1" s="42" customFormat="true" ht="21.75" hidden="false" customHeight="true" outlineLevel="0" collapsed="false">
      <c r="B1" s="49" t="s">
        <v>22</v>
      </c>
      <c r="E1" s="69"/>
      <c r="F1" s="69"/>
      <c r="G1" s="69"/>
      <c r="H1" s="69"/>
      <c r="I1" s="50"/>
    </row>
    <row r="2" customFormat="false" ht="15.75" hidden="false" customHeight="true" outlineLevel="0" collapsed="false">
      <c r="A2" s="9" t="s">
        <v>20</v>
      </c>
      <c r="B2" s="88" t="s">
        <v>188</v>
      </c>
      <c r="C2" s="88" t="s">
        <v>203</v>
      </c>
      <c r="D2" s="88" t="s">
        <v>188</v>
      </c>
      <c r="E2" s="89" t="s">
        <v>204</v>
      </c>
      <c r="F2" s="89" t="s">
        <v>205</v>
      </c>
      <c r="G2" s="89" t="s">
        <v>206</v>
      </c>
      <c r="H2" s="89" t="s">
        <v>207</v>
      </c>
      <c r="I2" s="90" t="s">
        <v>208</v>
      </c>
      <c r="J2" s="88" t="s">
        <v>209</v>
      </c>
      <c r="K2" s="88" t="s">
        <v>210</v>
      </c>
      <c r="L2" s="42"/>
    </row>
    <row r="3" customFormat="false" ht="15.75" hidden="false" customHeight="true" outlineLevel="0" collapsed="false">
      <c r="A3" s="9"/>
      <c r="B3" s="86" t="s">
        <v>211</v>
      </c>
      <c r="C3" s="86" t="s">
        <v>212</v>
      </c>
      <c r="D3" s="86" t="s">
        <v>213</v>
      </c>
      <c r="E3" s="84" t="s">
        <v>214</v>
      </c>
      <c r="F3" s="84" t="s">
        <v>215</v>
      </c>
      <c r="G3" s="84" t="s">
        <v>215</v>
      </c>
      <c r="H3" s="84" t="s">
        <v>214</v>
      </c>
      <c r="I3" s="47" t="s">
        <v>216</v>
      </c>
      <c r="J3" s="19" t="s">
        <v>217</v>
      </c>
      <c r="K3" s="19"/>
      <c r="L3" s="42"/>
    </row>
    <row r="4" customFormat="false" ht="15.75" hidden="false" customHeight="true" outlineLevel="0" collapsed="false">
      <c r="A4" s="42"/>
      <c r="B4" s="86" t="s">
        <v>218</v>
      </c>
      <c r="C4" s="86" t="s">
        <v>219</v>
      </c>
      <c r="D4" s="86" t="s">
        <v>213</v>
      </c>
      <c r="E4" s="84" t="s">
        <v>214</v>
      </c>
      <c r="F4" s="84" t="s">
        <v>214</v>
      </c>
      <c r="G4" s="84" t="s">
        <v>215</v>
      </c>
      <c r="H4" s="84" t="s">
        <v>214</v>
      </c>
      <c r="I4" s="47" t="s">
        <v>220</v>
      </c>
      <c r="J4" s="19" t="s">
        <v>221</v>
      </c>
      <c r="K4" s="19" t="s">
        <v>222</v>
      </c>
      <c r="L4" s="42"/>
    </row>
    <row r="5" customFormat="false" ht="15" hidden="false" customHeight="true" outlineLevel="0" collapsed="false">
      <c r="A5" s="42"/>
      <c r="B5" s="86" t="s">
        <v>223</v>
      </c>
      <c r="C5" s="86" t="s">
        <v>224</v>
      </c>
      <c r="D5" s="86" t="s">
        <v>213</v>
      </c>
      <c r="E5" s="84" t="s">
        <v>214</v>
      </c>
      <c r="F5" s="84" t="s">
        <v>214</v>
      </c>
      <c r="G5" s="84" t="s">
        <v>215</v>
      </c>
      <c r="H5" s="84" t="s">
        <v>215</v>
      </c>
      <c r="I5" s="47" t="s">
        <v>225</v>
      </c>
      <c r="J5" s="19"/>
      <c r="K5" s="19" t="s">
        <v>226</v>
      </c>
      <c r="L5" s="42"/>
    </row>
    <row r="6" customFormat="false" ht="15" hidden="false" customHeight="true" outlineLevel="0" collapsed="false">
      <c r="A6" s="42"/>
      <c r="B6" s="86" t="s">
        <v>227</v>
      </c>
      <c r="C6" s="86" t="s">
        <v>228</v>
      </c>
      <c r="D6" s="86" t="s">
        <v>213</v>
      </c>
      <c r="E6" s="84" t="s">
        <v>214</v>
      </c>
      <c r="F6" s="84" t="s">
        <v>214</v>
      </c>
      <c r="G6" s="84" t="s">
        <v>215</v>
      </c>
      <c r="H6" s="84" t="s">
        <v>215</v>
      </c>
      <c r="I6" s="47" t="s">
        <v>229</v>
      </c>
      <c r="J6" s="19"/>
      <c r="K6" s="19"/>
      <c r="L6" s="42"/>
    </row>
    <row r="7" customFormat="false" ht="15" hidden="false" customHeight="true" outlineLevel="0" collapsed="false">
      <c r="A7" s="42"/>
      <c r="B7" s="86" t="s">
        <v>230</v>
      </c>
      <c r="C7" s="86" t="s">
        <v>231</v>
      </c>
      <c r="D7" s="86" t="s">
        <v>213</v>
      </c>
      <c r="E7" s="84" t="s">
        <v>214</v>
      </c>
      <c r="F7" s="84" t="s">
        <v>214</v>
      </c>
      <c r="G7" s="84" t="s">
        <v>215</v>
      </c>
      <c r="H7" s="84" t="s">
        <v>215</v>
      </c>
      <c r="I7" s="47" t="s">
        <v>232</v>
      </c>
      <c r="J7" s="19"/>
      <c r="K7" s="19"/>
      <c r="L7" s="42"/>
    </row>
    <row r="8" customFormat="false" ht="15" hidden="false" customHeight="true" outlineLevel="0" collapsed="false">
      <c r="A8" s="42"/>
      <c r="B8" s="86" t="s">
        <v>233</v>
      </c>
      <c r="C8" s="86" t="s">
        <v>234</v>
      </c>
      <c r="D8" s="86" t="s">
        <v>213</v>
      </c>
      <c r="E8" s="84" t="s">
        <v>214</v>
      </c>
      <c r="F8" s="84" t="s">
        <v>214</v>
      </c>
      <c r="G8" s="84" t="s">
        <v>215</v>
      </c>
      <c r="H8" s="84" t="s">
        <v>215</v>
      </c>
      <c r="I8" s="47" t="s">
        <v>235</v>
      </c>
      <c r="J8" s="19"/>
      <c r="K8" s="19"/>
      <c r="L8" s="42"/>
    </row>
    <row r="9" customFormat="false" ht="15" hidden="false" customHeight="true" outlineLevel="0" collapsed="false">
      <c r="A9" s="42"/>
      <c r="B9" s="86" t="s">
        <v>236</v>
      </c>
      <c r="C9" s="86" t="s">
        <v>237</v>
      </c>
      <c r="D9" s="86" t="s">
        <v>213</v>
      </c>
      <c r="E9" s="84" t="s">
        <v>214</v>
      </c>
      <c r="F9" s="84" t="s">
        <v>215</v>
      </c>
      <c r="G9" s="84" t="s">
        <v>215</v>
      </c>
      <c r="H9" s="84" t="s">
        <v>215</v>
      </c>
      <c r="I9" s="47" t="s">
        <v>238</v>
      </c>
      <c r="J9" s="19"/>
      <c r="K9" s="19"/>
      <c r="L9" s="42"/>
    </row>
    <row r="10" customFormat="false" ht="15" hidden="false" customHeight="true" outlineLevel="0" collapsed="false">
      <c r="A10" s="42"/>
      <c r="B10" s="86" t="s">
        <v>239</v>
      </c>
      <c r="C10" s="86" t="s">
        <v>240</v>
      </c>
      <c r="D10" s="86" t="s">
        <v>213</v>
      </c>
      <c r="E10" s="84" t="s">
        <v>214</v>
      </c>
      <c r="F10" s="84" t="s">
        <v>215</v>
      </c>
      <c r="G10" s="84" t="s">
        <v>215</v>
      </c>
      <c r="H10" s="84" t="s">
        <v>215</v>
      </c>
      <c r="I10" s="47" t="s">
        <v>241</v>
      </c>
      <c r="J10" s="19"/>
      <c r="K10" s="19"/>
      <c r="L10" s="42"/>
    </row>
    <row r="11" customFormat="false" ht="15" hidden="false" customHeight="true" outlineLevel="0" collapsed="false">
      <c r="A11" s="42"/>
      <c r="B11" s="86" t="s">
        <v>242</v>
      </c>
      <c r="C11" s="86" t="s">
        <v>243</v>
      </c>
      <c r="D11" s="86" t="s">
        <v>213</v>
      </c>
      <c r="E11" s="84" t="s">
        <v>214</v>
      </c>
      <c r="F11" s="84" t="s">
        <v>214</v>
      </c>
      <c r="G11" s="84" t="s">
        <v>215</v>
      </c>
      <c r="H11" s="84" t="s">
        <v>215</v>
      </c>
      <c r="I11" s="47" t="s">
        <v>244</v>
      </c>
      <c r="J11" s="19"/>
      <c r="K11" s="19"/>
      <c r="L11" s="42"/>
    </row>
    <row r="12" customFormat="false" ht="15" hidden="false" customHeight="true" outlineLevel="0" collapsed="false">
      <c r="A12" s="42"/>
      <c r="B12" s="86" t="s">
        <v>245</v>
      </c>
      <c r="C12" s="86" t="s">
        <v>246</v>
      </c>
      <c r="D12" s="86" t="s">
        <v>213</v>
      </c>
      <c r="E12" s="84" t="s">
        <v>214</v>
      </c>
      <c r="F12" s="84" t="s">
        <v>214</v>
      </c>
      <c r="G12" s="84" t="s">
        <v>215</v>
      </c>
      <c r="H12" s="84" t="s">
        <v>215</v>
      </c>
      <c r="I12" s="47" t="s">
        <v>247</v>
      </c>
      <c r="J12" s="19"/>
      <c r="K12" s="19"/>
      <c r="L12" s="42"/>
    </row>
    <row r="13" customFormat="false" ht="15" hidden="false" customHeight="true" outlineLevel="0" collapsed="false">
      <c r="A13" s="42"/>
      <c r="B13" s="86" t="s">
        <v>248</v>
      </c>
      <c r="C13" s="86" t="s">
        <v>249</v>
      </c>
      <c r="D13" s="86" t="s">
        <v>213</v>
      </c>
      <c r="E13" s="84" t="s">
        <v>214</v>
      </c>
      <c r="F13" s="84" t="s">
        <v>215</v>
      </c>
      <c r="G13" s="84" t="s">
        <v>215</v>
      </c>
      <c r="H13" s="84" t="s">
        <v>215</v>
      </c>
      <c r="I13" s="47" t="s">
        <v>250</v>
      </c>
      <c r="J13" s="19"/>
      <c r="K13" s="19"/>
      <c r="L13" s="42"/>
    </row>
    <row r="14" customFormat="false" ht="15" hidden="false" customHeight="true" outlineLevel="0" collapsed="false">
      <c r="A14" s="42"/>
      <c r="B14" s="86" t="s">
        <v>251</v>
      </c>
      <c r="C14" s="86" t="s">
        <v>252</v>
      </c>
      <c r="D14" s="86" t="s">
        <v>213</v>
      </c>
      <c r="E14" s="84" t="s">
        <v>214</v>
      </c>
      <c r="F14" s="84" t="s">
        <v>214</v>
      </c>
      <c r="G14" s="84" t="s">
        <v>215</v>
      </c>
      <c r="H14" s="84" t="s">
        <v>215</v>
      </c>
      <c r="I14" s="47" t="s">
        <v>253</v>
      </c>
      <c r="J14" s="19"/>
      <c r="K14" s="19"/>
      <c r="L14" s="42"/>
    </row>
    <row r="15" customFormat="false" ht="15" hidden="false" customHeight="true" outlineLevel="0" collapsed="false">
      <c r="A15" s="42"/>
      <c r="B15" s="86" t="s">
        <v>254</v>
      </c>
      <c r="C15" s="86" t="s">
        <v>255</v>
      </c>
      <c r="D15" s="86" t="s">
        <v>213</v>
      </c>
      <c r="E15" s="84" t="s">
        <v>214</v>
      </c>
      <c r="F15" s="84" t="s">
        <v>214</v>
      </c>
      <c r="G15" s="84" t="s">
        <v>215</v>
      </c>
      <c r="H15" s="84" t="s">
        <v>215</v>
      </c>
      <c r="I15" s="47" t="s">
        <v>256</v>
      </c>
      <c r="J15" s="19"/>
      <c r="K15" s="19"/>
      <c r="L15" s="42"/>
    </row>
    <row r="16" customFormat="false" ht="15" hidden="false" customHeight="true" outlineLevel="0" collapsed="false">
      <c r="A16" s="42"/>
      <c r="B16" s="86" t="s">
        <v>257</v>
      </c>
      <c r="C16" s="86" t="s">
        <v>258</v>
      </c>
      <c r="D16" s="86" t="s">
        <v>213</v>
      </c>
      <c r="E16" s="84" t="s">
        <v>214</v>
      </c>
      <c r="F16" s="84" t="s">
        <v>214</v>
      </c>
      <c r="G16" s="84" t="s">
        <v>215</v>
      </c>
      <c r="H16" s="84" t="s">
        <v>214</v>
      </c>
      <c r="I16" s="47" t="s">
        <v>259</v>
      </c>
      <c r="J16" s="19" t="s">
        <v>260</v>
      </c>
      <c r="K16" s="19" t="s">
        <v>261</v>
      </c>
      <c r="L16" s="42"/>
    </row>
    <row r="17" customFormat="false" ht="15" hidden="false" customHeight="true" outlineLevel="0" collapsed="false">
      <c r="A17" s="42"/>
      <c r="B17" s="86" t="s">
        <v>262</v>
      </c>
      <c r="C17" s="86" t="s">
        <v>263</v>
      </c>
      <c r="D17" s="86" t="s">
        <v>213</v>
      </c>
      <c r="E17" s="84" t="s">
        <v>214</v>
      </c>
      <c r="F17" s="84" t="s">
        <v>214</v>
      </c>
      <c r="G17" s="84" t="s">
        <v>215</v>
      </c>
      <c r="H17" s="84" t="s">
        <v>215</v>
      </c>
      <c r="I17" s="47" t="s">
        <v>264</v>
      </c>
      <c r="J17" s="19"/>
      <c r="K17" s="19" t="s">
        <v>265</v>
      </c>
      <c r="L17" s="42"/>
    </row>
    <row r="18" customFormat="false" ht="15" hidden="false" customHeight="true" outlineLevel="0" collapsed="false">
      <c r="A18" s="42"/>
      <c r="B18" s="86" t="s">
        <v>266</v>
      </c>
      <c r="C18" s="86" t="s">
        <v>267</v>
      </c>
      <c r="D18" s="86" t="s">
        <v>213</v>
      </c>
      <c r="E18" s="84" t="s">
        <v>214</v>
      </c>
      <c r="F18" s="84" t="s">
        <v>214</v>
      </c>
      <c r="G18" s="84" t="s">
        <v>215</v>
      </c>
      <c r="H18" s="84" t="s">
        <v>214</v>
      </c>
      <c r="I18" s="47" t="s">
        <v>268</v>
      </c>
      <c r="J18" s="19" t="s">
        <v>269</v>
      </c>
      <c r="K18" s="19" t="s">
        <v>226</v>
      </c>
      <c r="L18" s="42"/>
    </row>
    <row r="19" customFormat="false" ht="15" hidden="false" customHeight="true" outlineLevel="0" collapsed="false">
      <c r="A19" s="42"/>
      <c r="B19" s="86" t="s">
        <v>270</v>
      </c>
      <c r="C19" s="86" t="s">
        <v>271</v>
      </c>
      <c r="D19" s="86" t="s">
        <v>213</v>
      </c>
      <c r="E19" s="84" t="s">
        <v>214</v>
      </c>
      <c r="F19" s="84" t="s">
        <v>214</v>
      </c>
      <c r="G19" s="84" t="s">
        <v>215</v>
      </c>
      <c r="H19" s="84" t="s">
        <v>215</v>
      </c>
      <c r="I19" s="47" t="s">
        <v>272</v>
      </c>
      <c r="J19" s="19"/>
      <c r="K19" s="19" t="s">
        <v>273</v>
      </c>
      <c r="L19" s="42"/>
    </row>
    <row r="20" customFormat="false" ht="15" hidden="false" customHeight="true" outlineLevel="0" collapsed="false">
      <c r="A20" s="42"/>
      <c r="B20" s="86" t="s">
        <v>274</v>
      </c>
      <c r="C20" s="86" t="s">
        <v>275</v>
      </c>
      <c r="D20" s="86" t="s">
        <v>213</v>
      </c>
      <c r="E20" s="84" t="s">
        <v>214</v>
      </c>
      <c r="F20" s="84" t="s">
        <v>215</v>
      </c>
      <c r="G20" s="84" t="s">
        <v>215</v>
      </c>
      <c r="H20" s="84" t="s">
        <v>215</v>
      </c>
      <c r="I20" s="47" t="s">
        <v>276</v>
      </c>
      <c r="J20" s="19"/>
      <c r="K20" s="19"/>
      <c r="L20" s="42"/>
    </row>
    <row r="21" customFormat="false" ht="15" hidden="false" customHeight="true" outlineLevel="0" collapsed="false">
      <c r="A21" s="42"/>
      <c r="B21" s="86" t="s">
        <v>277</v>
      </c>
      <c r="C21" s="86" t="s">
        <v>278</v>
      </c>
      <c r="D21" s="86" t="s">
        <v>213</v>
      </c>
      <c r="E21" s="84" t="s">
        <v>214</v>
      </c>
      <c r="F21" s="84" t="s">
        <v>214</v>
      </c>
      <c r="G21" s="84" t="s">
        <v>215</v>
      </c>
      <c r="H21" s="84" t="s">
        <v>215</v>
      </c>
      <c r="I21" s="47" t="s">
        <v>279</v>
      </c>
      <c r="J21" s="19"/>
      <c r="K21" s="19"/>
      <c r="L21" s="42"/>
    </row>
    <row r="22" customFormat="false" ht="15" hidden="false" customHeight="true" outlineLevel="0" collapsed="false">
      <c r="A22" s="42"/>
      <c r="B22" s="86" t="s">
        <v>280</v>
      </c>
      <c r="C22" s="86" t="s">
        <v>281</v>
      </c>
      <c r="D22" s="86" t="s">
        <v>213</v>
      </c>
      <c r="E22" s="84" t="s">
        <v>214</v>
      </c>
      <c r="F22" s="84" t="s">
        <v>214</v>
      </c>
      <c r="G22" s="84" t="s">
        <v>215</v>
      </c>
      <c r="H22" s="84" t="s">
        <v>215</v>
      </c>
      <c r="I22" s="47" t="s">
        <v>282</v>
      </c>
      <c r="J22" s="19"/>
      <c r="K22" s="19" t="s">
        <v>283</v>
      </c>
      <c r="L22" s="42"/>
    </row>
    <row r="23" customFormat="false" ht="15" hidden="false" customHeight="true" outlineLevel="0" collapsed="false">
      <c r="A23" s="42"/>
      <c r="B23" s="86" t="s">
        <v>284</v>
      </c>
      <c r="C23" s="86" t="s">
        <v>285</v>
      </c>
      <c r="D23" s="86" t="s">
        <v>213</v>
      </c>
      <c r="E23" s="84" t="s">
        <v>214</v>
      </c>
      <c r="F23" s="84" t="s">
        <v>214</v>
      </c>
      <c r="G23" s="84" t="s">
        <v>215</v>
      </c>
      <c r="H23" s="84" t="s">
        <v>215</v>
      </c>
      <c r="I23" s="47" t="s">
        <v>286</v>
      </c>
      <c r="J23" s="19"/>
      <c r="K23" s="19"/>
      <c r="L23" s="42"/>
    </row>
    <row r="24" customFormat="false" ht="15" hidden="false" customHeight="true" outlineLevel="0" collapsed="false">
      <c r="A24" s="42"/>
      <c r="B24" s="86" t="s">
        <v>287</v>
      </c>
      <c r="C24" s="86" t="s">
        <v>288</v>
      </c>
      <c r="D24" s="86" t="s">
        <v>213</v>
      </c>
      <c r="E24" s="84" t="s">
        <v>215</v>
      </c>
      <c r="F24" s="84" t="s">
        <v>214</v>
      </c>
      <c r="G24" s="84" t="s">
        <v>215</v>
      </c>
      <c r="H24" s="84" t="s">
        <v>215</v>
      </c>
      <c r="I24" s="47" t="s">
        <v>289</v>
      </c>
      <c r="J24" s="19"/>
      <c r="K24" s="19"/>
      <c r="L24" s="42"/>
    </row>
    <row r="25" customFormat="false" ht="15" hidden="false" customHeight="true" outlineLevel="0" collapsed="false">
      <c r="A25" s="42"/>
      <c r="B25" s="86" t="s">
        <v>290</v>
      </c>
      <c r="C25" s="86" t="s">
        <v>291</v>
      </c>
      <c r="D25" s="86" t="s">
        <v>213</v>
      </c>
      <c r="E25" s="84" t="s">
        <v>214</v>
      </c>
      <c r="F25" s="84" t="s">
        <v>215</v>
      </c>
      <c r="G25" s="84" t="s">
        <v>215</v>
      </c>
      <c r="H25" s="84" t="s">
        <v>215</v>
      </c>
      <c r="I25" s="47" t="s">
        <v>292</v>
      </c>
      <c r="J25" s="19"/>
      <c r="K25" s="19"/>
      <c r="L25" s="42"/>
    </row>
    <row r="26" customFormat="false" ht="15" hidden="false" customHeight="true" outlineLevel="0" collapsed="false">
      <c r="A26" s="42"/>
      <c r="B26" s="86" t="s">
        <v>293</v>
      </c>
      <c r="C26" s="91" t="s">
        <v>294</v>
      </c>
      <c r="D26" s="86" t="s">
        <v>213</v>
      </c>
      <c r="E26" s="84" t="s">
        <v>214</v>
      </c>
      <c r="F26" s="84" t="s">
        <v>214</v>
      </c>
      <c r="G26" s="84" t="s">
        <v>215</v>
      </c>
      <c r="H26" s="84" t="s">
        <v>215</v>
      </c>
      <c r="I26" s="47" t="s">
        <v>295</v>
      </c>
      <c r="J26" s="19"/>
      <c r="K26" s="19"/>
      <c r="L26" s="42"/>
    </row>
    <row r="27" customFormat="false" ht="15" hidden="false" customHeight="true" outlineLevel="0" collapsed="false">
      <c r="A27" s="42"/>
      <c r="B27" s="86" t="s">
        <v>296</v>
      </c>
      <c r="C27" s="91" t="s">
        <v>297</v>
      </c>
      <c r="D27" s="86" t="s">
        <v>213</v>
      </c>
      <c r="E27" s="84" t="s">
        <v>214</v>
      </c>
      <c r="F27" s="84" t="s">
        <v>214</v>
      </c>
      <c r="G27" s="84" t="s">
        <v>215</v>
      </c>
      <c r="H27" s="84" t="s">
        <v>215</v>
      </c>
      <c r="I27" s="47" t="s">
        <v>298</v>
      </c>
      <c r="J27" s="19"/>
      <c r="K27" s="19"/>
      <c r="L27" s="42"/>
    </row>
    <row r="28" customFormat="false" ht="15" hidden="false" customHeight="true" outlineLevel="0" collapsed="false">
      <c r="A28" s="42"/>
      <c r="B28" s="86" t="s">
        <v>299</v>
      </c>
      <c r="C28" s="91" t="s">
        <v>300</v>
      </c>
      <c r="D28" s="86" t="s">
        <v>213</v>
      </c>
      <c r="E28" s="84" t="s">
        <v>214</v>
      </c>
      <c r="F28" s="84" t="s">
        <v>214</v>
      </c>
      <c r="G28" s="84" t="s">
        <v>215</v>
      </c>
      <c r="H28" s="84" t="s">
        <v>215</v>
      </c>
      <c r="I28" s="47" t="s">
        <v>301</v>
      </c>
      <c r="J28" s="19"/>
      <c r="K28" s="19"/>
      <c r="L28" s="42"/>
    </row>
    <row r="29" customFormat="false" ht="15" hidden="false" customHeight="true" outlineLevel="0" collapsed="false">
      <c r="A29" s="42"/>
      <c r="B29" s="86" t="s">
        <v>302</v>
      </c>
      <c r="C29" s="91" t="s">
        <v>303</v>
      </c>
      <c r="D29" s="86" t="s">
        <v>213</v>
      </c>
      <c r="E29" s="84" t="s">
        <v>214</v>
      </c>
      <c r="F29" s="84" t="s">
        <v>214</v>
      </c>
      <c r="G29" s="84" t="s">
        <v>215</v>
      </c>
      <c r="H29" s="84" t="s">
        <v>215</v>
      </c>
      <c r="I29" s="47" t="s">
        <v>304</v>
      </c>
      <c r="J29" s="19"/>
      <c r="K29" s="19"/>
      <c r="L29" s="42"/>
    </row>
    <row r="30" customFormat="false" ht="15" hidden="false" customHeight="true" outlineLevel="0" collapsed="false">
      <c r="A30" s="42"/>
      <c r="B30" s="86" t="s">
        <v>305</v>
      </c>
      <c r="C30" s="91" t="s">
        <v>306</v>
      </c>
      <c r="D30" s="86" t="s">
        <v>213</v>
      </c>
      <c r="E30" s="84" t="s">
        <v>214</v>
      </c>
      <c r="F30" s="84" t="s">
        <v>214</v>
      </c>
      <c r="G30" s="84" t="s">
        <v>215</v>
      </c>
      <c r="H30" s="84" t="s">
        <v>215</v>
      </c>
      <c r="I30" s="47" t="s">
        <v>307</v>
      </c>
      <c r="J30" s="19"/>
      <c r="K30" s="19"/>
      <c r="L30" s="42"/>
    </row>
    <row r="31" customFormat="false" ht="15" hidden="false" customHeight="true" outlineLevel="0" collapsed="false">
      <c r="A31" s="42"/>
      <c r="B31" s="86" t="s">
        <v>308</v>
      </c>
      <c r="C31" s="91" t="s">
        <v>309</v>
      </c>
      <c r="D31" s="86" t="s">
        <v>213</v>
      </c>
      <c r="E31" s="84" t="s">
        <v>214</v>
      </c>
      <c r="F31" s="84" t="s">
        <v>214</v>
      </c>
      <c r="G31" s="84" t="s">
        <v>215</v>
      </c>
      <c r="H31" s="84" t="s">
        <v>215</v>
      </c>
      <c r="I31" s="47" t="s">
        <v>310</v>
      </c>
      <c r="J31" s="19"/>
      <c r="K31" s="19"/>
      <c r="L31" s="42"/>
    </row>
    <row r="32" customFormat="false" ht="15" hidden="false" customHeight="true" outlineLevel="0" collapsed="false">
      <c r="A32" s="42"/>
      <c r="B32" s="86" t="s">
        <v>311</v>
      </c>
      <c r="C32" s="91" t="s">
        <v>312</v>
      </c>
      <c r="D32" s="86" t="s">
        <v>213</v>
      </c>
      <c r="E32" s="84" t="s">
        <v>214</v>
      </c>
      <c r="F32" s="84" t="s">
        <v>214</v>
      </c>
      <c r="G32" s="84" t="s">
        <v>215</v>
      </c>
      <c r="H32" s="84" t="s">
        <v>215</v>
      </c>
      <c r="I32" s="47" t="s">
        <v>313</v>
      </c>
      <c r="J32" s="19"/>
      <c r="K32" s="19"/>
      <c r="L32" s="42"/>
    </row>
    <row r="33" customFormat="false" ht="15" hidden="false" customHeight="true" outlineLevel="0" collapsed="false">
      <c r="A33" s="42"/>
      <c r="B33" s="86" t="s">
        <v>314</v>
      </c>
      <c r="C33" s="91" t="s">
        <v>315</v>
      </c>
      <c r="D33" s="86" t="s">
        <v>213</v>
      </c>
      <c r="E33" s="84" t="s">
        <v>214</v>
      </c>
      <c r="F33" s="84" t="s">
        <v>214</v>
      </c>
      <c r="G33" s="84" t="s">
        <v>215</v>
      </c>
      <c r="H33" s="84" t="s">
        <v>215</v>
      </c>
      <c r="I33" s="47" t="s">
        <v>316</v>
      </c>
      <c r="J33" s="19"/>
      <c r="K33" s="19"/>
      <c r="L33" s="42"/>
    </row>
    <row r="34" customFormat="false" ht="15" hidden="false" customHeight="true" outlineLevel="0" collapsed="false">
      <c r="A34" s="42"/>
      <c r="B34" s="86" t="s">
        <v>317</v>
      </c>
      <c r="C34" s="91" t="s">
        <v>318</v>
      </c>
      <c r="D34" s="86" t="s">
        <v>213</v>
      </c>
      <c r="E34" s="84" t="s">
        <v>214</v>
      </c>
      <c r="F34" s="84" t="s">
        <v>214</v>
      </c>
      <c r="G34" s="84" t="s">
        <v>215</v>
      </c>
      <c r="H34" s="84" t="s">
        <v>215</v>
      </c>
      <c r="I34" s="47" t="s">
        <v>319</v>
      </c>
      <c r="J34" s="19"/>
      <c r="K34" s="19"/>
      <c r="L34" s="42"/>
    </row>
    <row r="35" customFormat="false" ht="15" hidden="false" customHeight="true" outlineLevel="0" collapsed="false">
      <c r="A35" s="42"/>
      <c r="B35" s="86" t="s">
        <v>320</v>
      </c>
      <c r="C35" s="91" t="s">
        <v>321</v>
      </c>
      <c r="D35" s="86" t="s">
        <v>213</v>
      </c>
      <c r="E35" s="84" t="s">
        <v>214</v>
      </c>
      <c r="F35" s="84" t="s">
        <v>214</v>
      </c>
      <c r="G35" s="84" t="s">
        <v>215</v>
      </c>
      <c r="H35" s="84" t="s">
        <v>215</v>
      </c>
      <c r="I35" s="47" t="s">
        <v>322</v>
      </c>
      <c r="J35" s="19"/>
      <c r="K35" s="19"/>
      <c r="L35" s="42"/>
    </row>
    <row r="36" customFormat="false" ht="15" hidden="false" customHeight="true" outlineLevel="0" collapsed="false">
      <c r="A36" s="42"/>
      <c r="B36" s="86" t="s">
        <v>323</v>
      </c>
      <c r="C36" s="91" t="s">
        <v>324</v>
      </c>
      <c r="D36" s="86" t="s">
        <v>213</v>
      </c>
      <c r="E36" s="84" t="s">
        <v>215</v>
      </c>
      <c r="F36" s="84" t="s">
        <v>214</v>
      </c>
      <c r="G36" s="84" t="s">
        <v>215</v>
      </c>
      <c r="H36" s="84" t="s">
        <v>215</v>
      </c>
      <c r="I36" s="47" t="s">
        <v>325</v>
      </c>
      <c r="J36" s="19"/>
      <c r="K36" s="19"/>
      <c r="L36" s="42"/>
    </row>
    <row r="37" customFormat="false" ht="15" hidden="false" customHeight="true" outlineLevel="0" collapsed="false">
      <c r="A37" s="42"/>
      <c r="B37" s="92" t="s">
        <v>326</v>
      </c>
      <c r="C37" s="91" t="s">
        <v>327</v>
      </c>
      <c r="D37" s="86" t="s">
        <v>213</v>
      </c>
      <c r="E37" s="84" t="s">
        <v>215</v>
      </c>
      <c r="F37" s="84" t="s">
        <v>214</v>
      </c>
      <c r="G37" s="84" t="s">
        <v>215</v>
      </c>
      <c r="H37" s="84" t="s">
        <v>215</v>
      </c>
      <c r="I37" s="47" t="s">
        <v>328</v>
      </c>
      <c r="J37" s="19"/>
      <c r="K37" s="19"/>
      <c r="L37" s="42"/>
    </row>
    <row r="38" customFormat="false" ht="15" hidden="false" customHeight="true" outlineLevel="0" collapsed="false">
      <c r="A38" s="42"/>
      <c r="B38" s="92" t="s">
        <v>329</v>
      </c>
      <c r="C38" s="91" t="s">
        <v>330</v>
      </c>
      <c r="D38" s="86" t="s">
        <v>213</v>
      </c>
      <c r="E38" s="84" t="s">
        <v>215</v>
      </c>
      <c r="F38" s="84" t="s">
        <v>214</v>
      </c>
      <c r="G38" s="84" t="s">
        <v>215</v>
      </c>
      <c r="H38" s="84" t="s">
        <v>215</v>
      </c>
      <c r="I38" s="47" t="s">
        <v>331</v>
      </c>
      <c r="J38" s="19"/>
      <c r="K38" s="19"/>
      <c r="L38" s="42"/>
    </row>
    <row r="39" customFormat="false" ht="15" hidden="false" customHeight="true" outlineLevel="0" collapsed="false">
      <c r="A39" s="42"/>
      <c r="B39" s="92" t="s">
        <v>332</v>
      </c>
      <c r="C39" s="91" t="s">
        <v>333</v>
      </c>
      <c r="D39" s="86" t="s">
        <v>213</v>
      </c>
      <c r="E39" s="84" t="s">
        <v>214</v>
      </c>
      <c r="F39" s="84" t="s">
        <v>215</v>
      </c>
      <c r="G39" s="84" t="s">
        <v>215</v>
      </c>
      <c r="H39" s="84" t="s">
        <v>215</v>
      </c>
      <c r="I39" s="47" t="s">
        <v>334</v>
      </c>
      <c r="J39" s="19"/>
      <c r="K39" s="19"/>
      <c r="L39" s="42"/>
    </row>
    <row r="40" customFormat="false" ht="15" hidden="false" customHeight="true" outlineLevel="0" collapsed="false">
      <c r="A40" s="42"/>
      <c r="B40" s="92" t="s">
        <v>335</v>
      </c>
      <c r="C40" s="91" t="s">
        <v>336</v>
      </c>
      <c r="D40" s="86" t="s">
        <v>213</v>
      </c>
      <c r="E40" s="84" t="s">
        <v>214</v>
      </c>
      <c r="F40" s="84" t="s">
        <v>214</v>
      </c>
      <c r="G40" s="84" t="s">
        <v>215</v>
      </c>
      <c r="H40" s="84" t="s">
        <v>215</v>
      </c>
      <c r="I40" s="47" t="s">
        <v>337</v>
      </c>
      <c r="J40" s="19"/>
      <c r="K40" s="19"/>
      <c r="L40" s="42"/>
    </row>
    <row r="41" customFormat="false" ht="15" hidden="false" customHeight="true" outlineLevel="0" collapsed="false">
      <c r="A41" s="42"/>
      <c r="B41" s="92" t="s">
        <v>338</v>
      </c>
      <c r="C41" s="91" t="s">
        <v>339</v>
      </c>
      <c r="D41" s="86" t="s">
        <v>213</v>
      </c>
      <c r="E41" s="84" t="s">
        <v>214</v>
      </c>
      <c r="F41" s="84" t="s">
        <v>214</v>
      </c>
      <c r="G41" s="84" t="s">
        <v>215</v>
      </c>
      <c r="H41" s="84" t="s">
        <v>215</v>
      </c>
      <c r="I41" s="47" t="s">
        <v>340</v>
      </c>
      <c r="J41" s="19"/>
      <c r="K41" s="19"/>
      <c r="L41" s="42"/>
    </row>
    <row r="42" customFormat="false" ht="15" hidden="false" customHeight="true" outlineLevel="0" collapsed="false">
      <c r="A42" s="42"/>
      <c r="B42" s="92" t="s">
        <v>341</v>
      </c>
      <c r="C42" s="91" t="s">
        <v>342</v>
      </c>
      <c r="D42" s="86" t="s">
        <v>213</v>
      </c>
      <c r="E42" s="84" t="s">
        <v>214</v>
      </c>
      <c r="F42" s="84" t="s">
        <v>215</v>
      </c>
      <c r="G42" s="84" t="s">
        <v>215</v>
      </c>
      <c r="H42" s="84" t="s">
        <v>215</v>
      </c>
      <c r="I42" s="47" t="s">
        <v>343</v>
      </c>
      <c r="J42" s="19"/>
      <c r="K42" s="19"/>
      <c r="L42" s="42"/>
    </row>
    <row r="43" customFormat="false" ht="15" hidden="false" customHeight="true" outlineLevel="0" collapsed="false">
      <c r="A43" s="42"/>
      <c r="B43" s="92" t="s">
        <v>344</v>
      </c>
      <c r="C43" s="91" t="s">
        <v>345</v>
      </c>
      <c r="D43" s="86" t="s">
        <v>213</v>
      </c>
      <c r="E43" s="84" t="s">
        <v>214</v>
      </c>
      <c r="F43" s="84" t="s">
        <v>214</v>
      </c>
      <c r="G43" s="84" t="s">
        <v>215</v>
      </c>
      <c r="H43" s="84" t="s">
        <v>215</v>
      </c>
      <c r="I43" s="47" t="s">
        <v>346</v>
      </c>
      <c r="J43" s="19"/>
      <c r="K43" s="19"/>
      <c r="L43" s="42"/>
    </row>
    <row r="44" customFormat="false" ht="15" hidden="false" customHeight="true" outlineLevel="0" collapsed="false">
      <c r="A44" s="42"/>
      <c r="B44" s="92" t="s">
        <v>347</v>
      </c>
      <c r="C44" s="91" t="s">
        <v>348</v>
      </c>
      <c r="D44" s="86" t="s">
        <v>213</v>
      </c>
      <c r="E44" s="84" t="s">
        <v>214</v>
      </c>
      <c r="F44" s="84" t="s">
        <v>214</v>
      </c>
      <c r="G44" s="84" t="s">
        <v>215</v>
      </c>
      <c r="H44" s="84" t="s">
        <v>215</v>
      </c>
      <c r="I44" s="47" t="s">
        <v>349</v>
      </c>
      <c r="J44" s="19"/>
      <c r="K44" s="19"/>
      <c r="L44" s="42"/>
    </row>
    <row r="45" customFormat="false" ht="15" hidden="false" customHeight="true" outlineLevel="0" collapsed="false">
      <c r="A45" s="42"/>
      <c r="B45" s="92" t="s">
        <v>350</v>
      </c>
      <c r="C45" s="91" t="s">
        <v>351</v>
      </c>
      <c r="D45" s="86" t="s">
        <v>213</v>
      </c>
      <c r="E45" s="84" t="s">
        <v>214</v>
      </c>
      <c r="F45" s="84" t="s">
        <v>214</v>
      </c>
      <c r="G45" s="84" t="s">
        <v>215</v>
      </c>
      <c r="H45" s="84" t="s">
        <v>215</v>
      </c>
      <c r="I45" s="47" t="s">
        <v>352</v>
      </c>
      <c r="J45" s="19"/>
      <c r="K45" s="19"/>
      <c r="L45" s="42"/>
    </row>
    <row r="46" customFormat="false" ht="15" hidden="false" customHeight="true" outlineLevel="0" collapsed="false">
      <c r="A46" s="42"/>
      <c r="B46" s="92" t="s">
        <v>353</v>
      </c>
      <c r="C46" s="91" t="s">
        <v>354</v>
      </c>
      <c r="D46" s="86" t="s">
        <v>213</v>
      </c>
      <c r="E46" s="84" t="s">
        <v>214</v>
      </c>
      <c r="F46" s="84" t="s">
        <v>214</v>
      </c>
      <c r="G46" s="84" t="s">
        <v>215</v>
      </c>
      <c r="H46" s="84" t="s">
        <v>215</v>
      </c>
      <c r="I46" s="47" t="s">
        <v>355</v>
      </c>
      <c r="J46" s="19"/>
      <c r="K46" s="19"/>
      <c r="L46" s="42"/>
    </row>
    <row r="47" customFormat="false" ht="15" hidden="false" customHeight="true" outlineLevel="0" collapsed="false">
      <c r="A47" s="42"/>
      <c r="B47" s="86" t="s">
        <v>211</v>
      </c>
      <c r="C47" s="86" t="s">
        <v>356</v>
      </c>
      <c r="D47" s="86" t="s">
        <v>357</v>
      </c>
      <c r="E47" s="84" t="s">
        <v>215</v>
      </c>
      <c r="F47" s="84" t="s">
        <v>214</v>
      </c>
      <c r="G47" s="84" t="s">
        <v>215</v>
      </c>
      <c r="H47" s="84" t="s">
        <v>214</v>
      </c>
      <c r="I47" s="47" t="s">
        <v>358</v>
      </c>
      <c r="J47" s="19" t="s">
        <v>359</v>
      </c>
      <c r="K47" s="19"/>
      <c r="L47" s="42"/>
    </row>
    <row r="48" customFormat="false" ht="15" hidden="false" customHeight="true" outlineLevel="0" collapsed="false">
      <c r="A48" s="42"/>
      <c r="B48" s="86" t="s">
        <v>218</v>
      </c>
      <c r="C48" s="86" t="s">
        <v>360</v>
      </c>
      <c r="D48" s="86" t="s">
        <v>357</v>
      </c>
      <c r="E48" s="84"/>
      <c r="F48" s="84"/>
      <c r="G48" s="84" t="s">
        <v>215</v>
      </c>
      <c r="H48" s="84" t="s">
        <v>214</v>
      </c>
      <c r="I48" s="47" t="s">
        <v>361</v>
      </c>
      <c r="J48" s="19" t="s">
        <v>362</v>
      </c>
      <c r="K48" s="19"/>
      <c r="L48" s="42"/>
    </row>
    <row r="49" customFormat="false" ht="15" hidden="false" customHeight="true" outlineLevel="0" collapsed="false">
      <c r="A49" s="42"/>
      <c r="B49" s="86" t="s">
        <v>223</v>
      </c>
      <c r="C49" s="86" t="s">
        <v>363</v>
      </c>
      <c r="D49" s="86" t="s">
        <v>357</v>
      </c>
      <c r="E49" s="93" t="s">
        <v>215</v>
      </c>
      <c r="F49" s="76" t="s">
        <v>214</v>
      </c>
      <c r="G49" s="84" t="s">
        <v>215</v>
      </c>
      <c r="H49" s="84" t="s">
        <v>215</v>
      </c>
      <c r="I49" s="47" t="s">
        <v>364</v>
      </c>
      <c r="J49" s="19"/>
      <c r="K49" s="19"/>
      <c r="L49" s="42"/>
    </row>
    <row r="50" customFormat="false" ht="15" hidden="false" customHeight="true" outlineLevel="0" collapsed="false">
      <c r="A50" s="42"/>
      <c r="B50" s="86" t="s">
        <v>227</v>
      </c>
      <c r="C50" s="86" t="s">
        <v>365</v>
      </c>
      <c r="D50" s="86" t="s">
        <v>357</v>
      </c>
      <c r="E50" s="94" t="s">
        <v>215</v>
      </c>
      <c r="F50" s="76" t="s">
        <v>214</v>
      </c>
      <c r="G50" s="84" t="s">
        <v>215</v>
      </c>
      <c r="H50" s="84" t="s">
        <v>215</v>
      </c>
      <c r="I50" s="47" t="s">
        <v>366</v>
      </c>
      <c r="J50" s="19"/>
      <c r="K50" s="19"/>
      <c r="L50" s="42"/>
    </row>
    <row r="51" customFormat="false" ht="15" hidden="false" customHeight="true" outlineLevel="0" collapsed="false">
      <c r="A51" s="42"/>
      <c r="B51" s="86" t="s">
        <v>230</v>
      </c>
      <c r="C51" s="86" t="s">
        <v>367</v>
      </c>
      <c r="D51" s="86" t="s">
        <v>357</v>
      </c>
      <c r="E51" s="95" t="s">
        <v>215</v>
      </c>
      <c r="F51" s="76" t="s">
        <v>214</v>
      </c>
      <c r="G51" s="84" t="s">
        <v>215</v>
      </c>
      <c r="H51" s="84" t="s">
        <v>215</v>
      </c>
      <c r="I51" s="47" t="s">
        <v>368</v>
      </c>
      <c r="J51" s="19"/>
      <c r="K51" s="19"/>
      <c r="L51" s="42"/>
    </row>
    <row r="52" customFormat="false" ht="15" hidden="false" customHeight="true" outlineLevel="0" collapsed="false">
      <c r="A52" s="42"/>
      <c r="B52" s="86" t="s">
        <v>233</v>
      </c>
      <c r="C52" s="86" t="s">
        <v>369</v>
      </c>
      <c r="D52" s="86" t="s">
        <v>357</v>
      </c>
      <c r="E52" s="84" t="s">
        <v>214</v>
      </c>
      <c r="F52" s="84" t="s">
        <v>215</v>
      </c>
      <c r="G52" s="84" t="s">
        <v>215</v>
      </c>
      <c r="H52" s="84" t="s">
        <v>214</v>
      </c>
      <c r="I52" s="47" t="s">
        <v>370</v>
      </c>
      <c r="J52" s="19" t="s">
        <v>371</v>
      </c>
      <c r="K52" s="19"/>
      <c r="L52" s="42"/>
    </row>
    <row r="53" customFormat="false" ht="15" hidden="false" customHeight="true" outlineLevel="0" collapsed="false">
      <c r="A53" s="42"/>
      <c r="B53" s="86" t="s">
        <v>372</v>
      </c>
      <c r="C53" s="86" t="s">
        <v>373</v>
      </c>
      <c r="D53" s="86" t="s">
        <v>357</v>
      </c>
      <c r="E53" s="93" t="s">
        <v>215</v>
      </c>
      <c r="F53" s="76" t="s">
        <v>214</v>
      </c>
      <c r="G53" s="84" t="s">
        <v>215</v>
      </c>
      <c r="H53" s="84" t="s">
        <v>215</v>
      </c>
      <c r="I53" s="47" t="s">
        <v>374</v>
      </c>
      <c r="J53" s="19"/>
      <c r="K53" s="19"/>
      <c r="L53" s="42"/>
    </row>
    <row r="54" customFormat="false" ht="15" hidden="false" customHeight="true" outlineLevel="0" collapsed="false">
      <c r="A54" s="42"/>
      <c r="B54" s="86" t="s">
        <v>375</v>
      </c>
      <c r="C54" s="86" t="s">
        <v>376</v>
      </c>
      <c r="D54" s="86" t="s">
        <v>357</v>
      </c>
      <c r="E54" s="94" t="s">
        <v>215</v>
      </c>
      <c r="F54" s="76" t="s">
        <v>214</v>
      </c>
      <c r="G54" s="84" t="s">
        <v>215</v>
      </c>
      <c r="H54" s="84" t="s">
        <v>215</v>
      </c>
      <c r="I54" s="47" t="s">
        <v>377</v>
      </c>
      <c r="J54" s="19"/>
      <c r="K54" s="19"/>
      <c r="L54" s="42"/>
    </row>
    <row r="55" customFormat="false" ht="15" hidden="false" customHeight="true" outlineLevel="0" collapsed="false">
      <c r="A55" s="42"/>
      <c r="B55" s="86" t="s">
        <v>236</v>
      </c>
      <c r="C55" s="86" t="s">
        <v>378</v>
      </c>
      <c r="D55" s="86" t="s">
        <v>357</v>
      </c>
      <c r="E55" s="94" t="s">
        <v>215</v>
      </c>
      <c r="F55" s="76" t="s">
        <v>214</v>
      </c>
      <c r="G55" s="84" t="s">
        <v>215</v>
      </c>
      <c r="H55" s="84" t="s">
        <v>215</v>
      </c>
      <c r="I55" s="47" t="s">
        <v>379</v>
      </c>
      <c r="J55" s="19"/>
      <c r="K55" s="19"/>
      <c r="L55" s="42"/>
    </row>
    <row r="56" customFormat="false" ht="15" hidden="false" customHeight="true" outlineLevel="0" collapsed="false">
      <c r="A56" s="42"/>
      <c r="B56" s="86" t="s">
        <v>239</v>
      </c>
      <c r="C56" s="86" t="s">
        <v>380</v>
      </c>
      <c r="D56" s="86" t="s">
        <v>357</v>
      </c>
      <c r="E56" s="94" t="s">
        <v>215</v>
      </c>
      <c r="F56" s="76" t="s">
        <v>214</v>
      </c>
      <c r="G56" s="84" t="s">
        <v>215</v>
      </c>
      <c r="H56" s="84" t="s">
        <v>215</v>
      </c>
      <c r="I56" s="47" t="s">
        <v>381</v>
      </c>
      <c r="J56" s="19"/>
      <c r="K56" s="19"/>
      <c r="L56" s="42"/>
    </row>
    <row r="57" customFormat="false" ht="15" hidden="false" customHeight="true" outlineLevel="0" collapsed="false">
      <c r="A57" s="42"/>
      <c r="B57" s="86" t="s">
        <v>242</v>
      </c>
      <c r="C57" s="86" t="s">
        <v>382</v>
      </c>
      <c r="D57" s="86" t="s">
        <v>357</v>
      </c>
      <c r="E57" s="94" t="s">
        <v>215</v>
      </c>
      <c r="F57" s="76" t="s">
        <v>214</v>
      </c>
      <c r="G57" s="84" t="s">
        <v>215</v>
      </c>
      <c r="H57" s="84" t="s">
        <v>215</v>
      </c>
      <c r="I57" s="47" t="s">
        <v>383</v>
      </c>
      <c r="J57" s="19"/>
      <c r="K57" s="19"/>
      <c r="L57" s="42"/>
    </row>
    <row r="58" customFormat="false" ht="15" hidden="false" customHeight="true" outlineLevel="0" collapsed="false">
      <c r="A58" s="42"/>
      <c r="B58" s="86" t="s">
        <v>245</v>
      </c>
      <c r="C58" s="86" t="s">
        <v>384</v>
      </c>
      <c r="D58" s="86" t="s">
        <v>357</v>
      </c>
      <c r="E58" s="94" t="s">
        <v>215</v>
      </c>
      <c r="F58" s="76" t="s">
        <v>214</v>
      </c>
      <c r="G58" s="84" t="s">
        <v>215</v>
      </c>
      <c r="H58" s="84" t="s">
        <v>215</v>
      </c>
      <c r="I58" s="47" t="s">
        <v>385</v>
      </c>
      <c r="J58" s="19"/>
      <c r="K58" s="19"/>
      <c r="L58" s="42"/>
    </row>
    <row r="59" customFormat="false" ht="15" hidden="false" customHeight="true" outlineLevel="0" collapsed="false">
      <c r="A59" s="42"/>
      <c r="B59" s="86" t="s">
        <v>248</v>
      </c>
      <c r="C59" s="86" t="s">
        <v>386</v>
      </c>
      <c r="D59" s="86" t="s">
        <v>357</v>
      </c>
      <c r="E59" s="94" t="s">
        <v>215</v>
      </c>
      <c r="F59" s="76" t="s">
        <v>214</v>
      </c>
      <c r="G59" s="84" t="s">
        <v>215</v>
      </c>
      <c r="H59" s="84" t="s">
        <v>215</v>
      </c>
      <c r="I59" s="47" t="s">
        <v>387</v>
      </c>
      <c r="J59" s="19"/>
      <c r="K59" s="19"/>
      <c r="L59" s="42"/>
    </row>
    <row r="60" customFormat="false" ht="15" hidden="false" customHeight="true" outlineLevel="0" collapsed="false">
      <c r="A60" s="42"/>
      <c r="B60" s="86" t="s">
        <v>251</v>
      </c>
      <c r="C60" s="86" t="s">
        <v>388</v>
      </c>
      <c r="D60" s="86" t="s">
        <v>357</v>
      </c>
      <c r="E60" s="94" t="s">
        <v>215</v>
      </c>
      <c r="F60" s="76" t="s">
        <v>214</v>
      </c>
      <c r="G60" s="84" t="s">
        <v>215</v>
      </c>
      <c r="H60" s="84" t="s">
        <v>215</v>
      </c>
      <c r="I60" s="47" t="s">
        <v>389</v>
      </c>
      <c r="J60" s="19"/>
      <c r="K60" s="19"/>
      <c r="L60" s="42"/>
    </row>
    <row r="61" customFormat="false" ht="15" hidden="false" customHeight="true" outlineLevel="0" collapsed="false">
      <c r="A61" s="42"/>
      <c r="B61" s="86" t="s">
        <v>254</v>
      </c>
      <c r="C61" s="86" t="s">
        <v>390</v>
      </c>
      <c r="D61" s="86" t="s">
        <v>357</v>
      </c>
      <c r="E61" s="94" t="s">
        <v>215</v>
      </c>
      <c r="F61" s="76" t="s">
        <v>214</v>
      </c>
      <c r="G61" s="84" t="s">
        <v>215</v>
      </c>
      <c r="H61" s="84" t="s">
        <v>215</v>
      </c>
      <c r="I61" s="47" t="s">
        <v>391</v>
      </c>
      <c r="J61" s="19"/>
      <c r="K61" s="19"/>
      <c r="L61" s="42"/>
    </row>
    <row r="62" customFormat="false" ht="15" hidden="false" customHeight="true" outlineLevel="0" collapsed="false">
      <c r="A62" s="42"/>
      <c r="B62" s="86" t="s">
        <v>392</v>
      </c>
      <c r="C62" s="86" t="s">
        <v>393</v>
      </c>
      <c r="D62" s="86" t="s">
        <v>357</v>
      </c>
      <c r="E62" s="94" t="s">
        <v>215</v>
      </c>
      <c r="F62" s="76" t="s">
        <v>214</v>
      </c>
      <c r="G62" s="84" t="s">
        <v>215</v>
      </c>
      <c r="H62" s="84" t="s">
        <v>215</v>
      </c>
      <c r="I62" s="47" t="s">
        <v>394</v>
      </c>
      <c r="J62" s="19"/>
      <c r="K62" s="19"/>
      <c r="L62" s="42"/>
    </row>
    <row r="63" customFormat="false" ht="15" hidden="false" customHeight="true" outlineLevel="0" collapsed="false">
      <c r="A63" s="42"/>
      <c r="B63" s="86" t="s">
        <v>395</v>
      </c>
      <c r="C63" s="86" t="s">
        <v>396</v>
      </c>
      <c r="D63" s="86" t="s">
        <v>357</v>
      </c>
      <c r="E63" s="94" t="s">
        <v>215</v>
      </c>
      <c r="F63" s="76" t="s">
        <v>214</v>
      </c>
      <c r="G63" s="84" t="s">
        <v>215</v>
      </c>
      <c r="H63" s="84" t="s">
        <v>215</v>
      </c>
      <c r="I63" s="47" t="s">
        <v>397</v>
      </c>
      <c r="J63" s="19"/>
      <c r="K63" s="19"/>
      <c r="L63" s="42"/>
    </row>
    <row r="64" customFormat="false" ht="15" hidden="false" customHeight="true" outlineLevel="0" collapsed="false">
      <c r="A64" s="42"/>
      <c r="B64" s="86" t="s">
        <v>398</v>
      </c>
      <c r="C64" s="86" t="s">
        <v>399</v>
      </c>
      <c r="D64" s="86" t="s">
        <v>357</v>
      </c>
      <c r="E64" s="94" t="s">
        <v>215</v>
      </c>
      <c r="F64" s="76" t="s">
        <v>214</v>
      </c>
      <c r="G64" s="84" t="s">
        <v>215</v>
      </c>
      <c r="H64" s="84" t="s">
        <v>215</v>
      </c>
      <c r="I64" s="47" t="s">
        <v>400</v>
      </c>
      <c r="J64" s="19"/>
      <c r="K64" s="19"/>
      <c r="L64" s="42"/>
    </row>
    <row r="65" customFormat="false" ht="15" hidden="false" customHeight="true" outlineLevel="0" collapsed="false">
      <c r="A65" s="42"/>
      <c r="B65" s="86" t="s">
        <v>257</v>
      </c>
      <c r="C65" s="86" t="s">
        <v>401</v>
      </c>
      <c r="D65" s="86" t="s">
        <v>357</v>
      </c>
      <c r="E65" s="94" t="s">
        <v>215</v>
      </c>
      <c r="F65" s="76" t="s">
        <v>214</v>
      </c>
      <c r="G65" s="84" t="s">
        <v>215</v>
      </c>
      <c r="H65" s="84" t="s">
        <v>215</v>
      </c>
      <c r="I65" s="47" t="s">
        <v>402</v>
      </c>
      <c r="J65" s="19"/>
      <c r="K65" s="19"/>
      <c r="L65" s="42"/>
    </row>
    <row r="66" customFormat="false" ht="15" hidden="false" customHeight="true" outlineLevel="0" collapsed="false">
      <c r="A66" s="42"/>
      <c r="B66" s="86" t="s">
        <v>262</v>
      </c>
      <c r="C66" s="86" t="s">
        <v>403</v>
      </c>
      <c r="D66" s="86" t="s">
        <v>357</v>
      </c>
      <c r="E66" s="94" t="s">
        <v>214</v>
      </c>
      <c r="F66" s="76" t="s">
        <v>215</v>
      </c>
      <c r="G66" s="84" t="s">
        <v>215</v>
      </c>
      <c r="H66" s="84" t="s">
        <v>214</v>
      </c>
      <c r="I66" s="47" t="s">
        <v>404</v>
      </c>
      <c r="J66" s="19" t="s">
        <v>405</v>
      </c>
      <c r="K66" s="19"/>
      <c r="L66" s="42"/>
    </row>
    <row r="67" customFormat="false" ht="15" hidden="false" customHeight="true" outlineLevel="0" collapsed="false">
      <c r="A67" s="42"/>
      <c r="B67" s="86" t="s">
        <v>266</v>
      </c>
      <c r="C67" s="86" t="s">
        <v>406</v>
      </c>
      <c r="D67" s="86" t="s">
        <v>357</v>
      </c>
      <c r="E67" s="95" t="s">
        <v>215</v>
      </c>
      <c r="F67" s="76" t="s">
        <v>214</v>
      </c>
      <c r="G67" s="84" t="s">
        <v>215</v>
      </c>
      <c r="H67" s="84" t="s">
        <v>215</v>
      </c>
      <c r="I67" s="47" t="s">
        <v>407</v>
      </c>
      <c r="J67" s="19"/>
      <c r="K67" s="19"/>
      <c r="L67" s="42"/>
    </row>
    <row r="68" customFormat="false" ht="15" hidden="false" customHeight="true" outlineLevel="0" collapsed="false">
      <c r="A68" s="42"/>
      <c r="B68" s="92" t="s">
        <v>270</v>
      </c>
      <c r="C68" s="86" t="s">
        <v>408</v>
      </c>
      <c r="D68" s="86" t="s">
        <v>357</v>
      </c>
      <c r="E68" s="95" t="s">
        <v>215</v>
      </c>
      <c r="F68" s="76" t="s">
        <v>214</v>
      </c>
      <c r="G68" s="84" t="s">
        <v>215</v>
      </c>
      <c r="H68" s="84" t="s">
        <v>215</v>
      </c>
      <c r="I68" s="47" t="s">
        <v>409</v>
      </c>
      <c r="J68" s="19"/>
      <c r="K68" s="19"/>
      <c r="L68" s="42"/>
    </row>
    <row r="69" customFormat="false" ht="15" hidden="false" customHeight="true" outlineLevel="0" collapsed="false">
      <c r="A69" s="42"/>
      <c r="B69" s="92" t="s">
        <v>274</v>
      </c>
      <c r="C69" s="86" t="s">
        <v>410</v>
      </c>
      <c r="D69" s="86" t="s">
        <v>357</v>
      </c>
      <c r="E69" s="95" t="s">
        <v>215</v>
      </c>
      <c r="F69" s="76" t="s">
        <v>214</v>
      </c>
      <c r="G69" s="84" t="s">
        <v>215</v>
      </c>
      <c r="H69" s="84" t="s">
        <v>215</v>
      </c>
      <c r="I69" s="47" t="s">
        <v>411</v>
      </c>
      <c r="J69" s="19"/>
      <c r="K69" s="19"/>
      <c r="L69" s="42"/>
    </row>
    <row r="70" customFormat="false" ht="15" hidden="false" customHeight="true" outlineLevel="0" collapsed="false">
      <c r="A70" s="42"/>
      <c r="B70" s="86" t="s">
        <v>277</v>
      </c>
      <c r="C70" s="86" t="s">
        <v>412</v>
      </c>
      <c r="D70" s="86" t="s">
        <v>357</v>
      </c>
      <c r="E70" s="95" t="s">
        <v>215</v>
      </c>
      <c r="F70" s="76" t="s">
        <v>214</v>
      </c>
      <c r="G70" s="84" t="s">
        <v>215</v>
      </c>
      <c r="H70" s="84" t="s">
        <v>215</v>
      </c>
      <c r="I70" s="47" t="s">
        <v>413</v>
      </c>
      <c r="J70" s="19"/>
      <c r="K70" s="19"/>
      <c r="L70" s="42"/>
    </row>
    <row r="71" customFormat="false" ht="15" hidden="false" customHeight="true" outlineLevel="0" collapsed="false">
      <c r="A71" s="42"/>
      <c r="B71" s="86" t="s">
        <v>280</v>
      </c>
      <c r="C71" s="86" t="s">
        <v>414</v>
      </c>
      <c r="D71" s="86" t="s">
        <v>357</v>
      </c>
      <c r="E71" s="95" t="s">
        <v>214</v>
      </c>
      <c r="F71" s="76" t="s">
        <v>215</v>
      </c>
      <c r="G71" s="84" t="s">
        <v>215</v>
      </c>
      <c r="H71" s="84" t="s">
        <v>215</v>
      </c>
      <c r="I71" s="47" t="s">
        <v>415</v>
      </c>
      <c r="J71" s="19"/>
      <c r="K71" s="19"/>
      <c r="L71" s="42"/>
    </row>
    <row r="72" customFormat="false" ht="15" hidden="false" customHeight="true" outlineLevel="0" collapsed="false">
      <c r="A72" s="42"/>
      <c r="B72" s="92" t="s">
        <v>284</v>
      </c>
      <c r="C72" s="86" t="s">
        <v>416</v>
      </c>
      <c r="D72" s="86" t="s">
        <v>357</v>
      </c>
      <c r="E72" s="95" t="s">
        <v>215</v>
      </c>
      <c r="F72" s="76" t="s">
        <v>214</v>
      </c>
      <c r="G72" s="84" t="s">
        <v>215</v>
      </c>
      <c r="H72" s="84" t="s">
        <v>215</v>
      </c>
      <c r="I72" s="47" t="s">
        <v>417</v>
      </c>
      <c r="J72" s="19"/>
      <c r="K72" s="19"/>
      <c r="L72" s="42"/>
    </row>
    <row r="73" customFormat="false" ht="15" hidden="false" customHeight="true" outlineLevel="0" collapsed="false">
      <c r="A73" s="42"/>
      <c r="B73" s="92" t="s">
        <v>287</v>
      </c>
      <c r="C73" s="86" t="s">
        <v>418</v>
      </c>
      <c r="D73" s="86" t="s">
        <v>357</v>
      </c>
      <c r="E73" s="95" t="s">
        <v>214</v>
      </c>
      <c r="F73" s="76" t="s">
        <v>215</v>
      </c>
      <c r="G73" s="84" t="s">
        <v>215</v>
      </c>
      <c r="H73" s="84" t="s">
        <v>215</v>
      </c>
      <c r="I73" s="47" t="s">
        <v>419</v>
      </c>
      <c r="J73" s="19"/>
      <c r="K73" s="19"/>
      <c r="L73" s="42"/>
    </row>
    <row r="74" customFormat="false" ht="15" hidden="false" customHeight="true" outlineLevel="0" collapsed="false">
      <c r="A74" s="42"/>
      <c r="B74" s="86" t="s">
        <v>290</v>
      </c>
      <c r="C74" s="86" t="s">
        <v>420</v>
      </c>
      <c r="D74" s="86" t="s">
        <v>357</v>
      </c>
      <c r="E74" s="95" t="s">
        <v>215</v>
      </c>
      <c r="F74" s="76" t="s">
        <v>214</v>
      </c>
      <c r="G74" s="84" t="s">
        <v>215</v>
      </c>
      <c r="H74" s="84" t="s">
        <v>215</v>
      </c>
      <c r="I74" s="47" t="s">
        <v>421</v>
      </c>
      <c r="J74" s="19"/>
      <c r="K74" s="19"/>
      <c r="L74" s="42"/>
    </row>
    <row r="75" customFormat="false" ht="15" hidden="false" customHeight="true" outlineLevel="0" collapsed="false">
      <c r="A75" s="42"/>
      <c r="B75" s="86" t="s">
        <v>293</v>
      </c>
      <c r="C75" s="86" t="s">
        <v>422</v>
      </c>
      <c r="D75" s="86" t="s">
        <v>357</v>
      </c>
      <c r="E75" s="95" t="s">
        <v>215</v>
      </c>
      <c r="F75" s="76" t="s">
        <v>214</v>
      </c>
      <c r="G75" s="84" t="s">
        <v>215</v>
      </c>
      <c r="H75" s="84" t="s">
        <v>215</v>
      </c>
      <c r="I75" s="47" t="s">
        <v>423</v>
      </c>
      <c r="J75" s="19"/>
      <c r="K75" s="19"/>
      <c r="L75" s="42"/>
    </row>
    <row r="76" customFormat="false" ht="15" hidden="false" customHeight="true" outlineLevel="0" collapsed="false">
      <c r="A76" s="42"/>
      <c r="B76" s="86" t="s">
        <v>296</v>
      </c>
      <c r="C76" s="86" t="s">
        <v>424</v>
      </c>
      <c r="D76" s="86" t="s">
        <v>357</v>
      </c>
      <c r="E76" s="95" t="s">
        <v>215</v>
      </c>
      <c r="F76" s="76" t="s">
        <v>214</v>
      </c>
      <c r="G76" s="84" t="s">
        <v>215</v>
      </c>
      <c r="H76" s="84" t="s">
        <v>215</v>
      </c>
      <c r="I76" s="47" t="s">
        <v>425</v>
      </c>
      <c r="J76" s="19"/>
      <c r="K76" s="19"/>
      <c r="L76" s="42"/>
    </row>
    <row r="77" customFormat="false" ht="15" hidden="false" customHeight="true" outlineLevel="0" collapsed="false">
      <c r="A77" s="42"/>
      <c r="B77" s="86" t="s">
        <v>299</v>
      </c>
      <c r="C77" s="86" t="s">
        <v>426</v>
      </c>
      <c r="D77" s="86" t="s">
        <v>357</v>
      </c>
      <c r="E77" s="95" t="s">
        <v>215</v>
      </c>
      <c r="F77" s="76" t="s">
        <v>214</v>
      </c>
      <c r="G77" s="84" t="s">
        <v>215</v>
      </c>
      <c r="H77" s="84" t="s">
        <v>215</v>
      </c>
      <c r="I77" s="47" t="s">
        <v>427</v>
      </c>
      <c r="J77" s="19"/>
      <c r="K77" s="19"/>
      <c r="L77" s="42"/>
    </row>
    <row r="78" customFormat="false" ht="15" hidden="false" customHeight="true" outlineLevel="0" collapsed="false">
      <c r="A78" s="42"/>
      <c r="B78" s="92" t="s">
        <v>302</v>
      </c>
      <c r="C78" s="86" t="s">
        <v>428</v>
      </c>
      <c r="D78" s="86" t="s">
        <v>357</v>
      </c>
      <c r="E78" s="95" t="s">
        <v>214</v>
      </c>
      <c r="F78" s="76" t="s">
        <v>215</v>
      </c>
      <c r="G78" s="84" t="s">
        <v>215</v>
      </c>
      <c r="H78" s="84" t="s">
        <v>215</v>
      </c>
      <c r="I78" s="47" t="s">
        <v>429</v>
      </c>
      <c r="J78" s="19"/>
      <c r="K78" s="19"/>
      <c r="L78" s="42"/>
    </row>
    <row r="79" customFormat="false" ht="15" hidden="false" customHeight="true" outlineLevel="0" collapsed="false">
      <c r="A79" s="42"/>
      <c r="B79" s="92" t="s">
        <v>305</v>
      </c>
      <c r="C79" s="86" t="s">
        <v>430</v>
      </c>
      <c r="D79" s="86" t="s">
        <v>357</v>
      </c>
      <c r="E79" s="95" t="s">
        <v>215</v>
      </c>
      <c r="F79" s="76" t="s">
        <v>214</v>
      </c>
      <c r="G79" s="84" t="s">
        <v>215</v>
      </c>
      <c r="H79" s="84" t="s">
        <v>215</v>
      </c>
      <c r="I79" s="47" t="s">
        <v>431</v>
      </c>
      <c r="J79" s="19"/>
      <c r="K79" s="19"/>
      <c r="L79" s="42"/>
    </row>
    <row r="80" customFormat="false" ht="15" hidden="false" customHeight="true" outlineLevel="0" collapsed="false">
      <c r="A80" s="42"/>
      <c r="B80" s="86" t="s">
        <v>308</v>
      </c>
      <c r="C80" s="86" t="s">
        <v>432</v>
      </c>
      <c r="D80" s="86" t="s">
        <v>357</v>
      </c>
      <c r="E80" s="95" t="s">
        <v>215</v>
      </c>
      <c r="F80" s="76" t="s">
        <v>214</v>
      </c>
      <c r="G80" s="84" t="s">
        <v>215</v>
      </c>
      <c r="H80" s="84" t="s">
        <v>215</v>
      </c>
      <c r="I80" s="47" t="s">
        <v>433</v>
      </c>
      <c r="J80" s="19"/>
      <c r="K80" s="19"/>
      <c r="L80" s="42"/>
    </row>
    <row r="81" customFormat="false" ht="15" hidden="false" customHeight="true" outlineLevel="0" collapsed="false">
      <c r="A81" s="42"/>
      <c r="B81" s="86" t="s">
        <v>311</v>
      </c>
      <c r="C81" s="86" t="s">
        <v>434</v>
      </c>
      <c r="D81" s="86" t="s">
        <v>357</v>
      </c>
      <c r="E81" s="95" t="s">
        <v>215</v>
      </c>
      <c r="F81" s="76" t="s">
        <v>214</v>
      </c>
      <c r="G81" s="84" t="s">
        <v>215</v>
      </c>
      <c r="H81" s="84" t="s">
        <v>215</v>
      </c>
      <c r="I81" s="47" t="s">
        <v>435</v>
      </c>
      <c r="J81" s="19"/>
      <c r="K81" s="19"/>
      <c r="L81" s="42"/>
    </row>
    <row r="82" customFormat="false" ht="15" hidden="false" customHeight="true" outlineLevel="0" collapsed="false">
      <c r="A82" s="42"/>
      <c r="B82" s="92" t="s">
        <v>314</v>
      </c>
      <c r="C82" s="86" t="s">
        <v>436</v>
      </c>
      <c r="D82" s="86" t="s">
        <v>357</v>
      </c>
      <c r="E82" s="95" t="s">
        <v>215</v>
      </c>
      <c r="F82" s="76" t="s">
        <v>214</v>
      </c>
      <c r="G82" s="84" t="s">
        <v>215</v>
      </c>
      <c r="H82" s="84" t="s">
        <v>215</v>
      </c>
      <c r="I82" s="47" t="s">
        <v>437</v>
      </c>
      <c r="J82" s="19"/>
      <c r="K82" s="19"/>
      <c r="L82" s="42"/>
    </row>
    <row r="83" customFormat="false" ht="15" hidden="false" customHeight="true" outlineLevel="0" collapsed="false">
      <c r="A83" s="42"/>
      <c r="B83" s="92" t="s">
        <v>317</v>
      </c>
      <c r="C83" s="86" t="s">
        <v>438</v>
      </c>
      <c r="D83" s="86" t="s">
        <v>357</v>
      </c>
      <c r="E83" s="95" t="s">
        <v>215</v>
      </c>
      <c r="F83" s="76" t="s">
        <v>214</v>
      </c>
      <c r="G83" s="84" t="s">
        <v>215</v>
      </c>
      <c r="H83" s="84" t="s">
        <v>215</v>
      </c>
      <c r="I83" s="47" t="s">
        <v>439</v>
      </c>
      <c r="J83" s="19"/>
      <c r="K83" s="19"/>
      <c r="L83" s="42"/>
    </row>
    <row r="84" customFormat="false" ht="15" hidden="false" customHeight="true" outlineLevel="0" collapsed="false">
      <c r="A84" s="42"/>
      <c r="B84" s="86" t="s">
        <v>320</v>
      </c>
      <c r="C84" s="86" t="s">
        <v>440</v>
      </c>
      <c r="D84" s="86" t="s">
        <v>357</v>
      </c>
      <c r="E84" s="95" t="s">
        <v>215</v>
      </c>
      <c r="F84" s="76" t="s">
        <v>214</v>
      </c>
      <c r="G84" s="84" t="s">
        <v>215</v>
      </c>
      <c r="H84" s="84" t="s">
        <v>215</v>
      </c>
      <c r="I84" s="47" t="s">
        <v>441</v>
      </c>
      <c r="J84" s="19"/>
      <c r="K84" s="19"/>
      <c r="L84" s="42"/>
    </row>
    <row r="85" customFormat="false" ht="15" hidden="false" customHeight="true" outlineLevel="0" collapsed="false">
      <c r="A85" s="42"/>
      <c r="B85" s="86" t="s">
        <v>323</v>
      </c>
      <c r="C85" s="86" t="s">
        <v>442</v>
      </c>
      <c r="D85" s="86" t="s">
        <v>357</v>
      </c>
      <c r="E85" s="95" t="s">
        <v>214</v>
      </c>
      <c r="F85" s="76" t="s">
        <v>215</v>
      </c>
      <c r="G85" s="84" t="s">
        <v>215</v>
      </c>
      <c r="H85" s="84" t="s">
        <v>215</v>
      </c>
      <c r="I85" s="47" t="s">
        <v>443</v>
      </c>
      <c r="J85" s="19"/>
      <c r="K85" s="19"/>
      <c r="L85" s="42"/>
    </row>
    <row r="86" customFormat="false" ht="15" hidden="false" customHeight="true" outlineLevel="0" collapsed="false">
      <c r="A86" s="42"/>
      <c r="B86" s="86" t="s">
        <v>444</v>
      </c>
      <c r="C86" s="86" t="s">
        <v>445</v>
      </c>
      <c r="D86" s="86" t="s">
        <v>357</v>
      </c>
      <c r="E86" s="95" t="s">
        <v>215</v>
      </c>
      <c r="F86" s="76" t="s">
        <v>214</v>
      </c>
      <c r="G86" s="84" t="s">
        <v>215</v>
      </c>
      <c r="H86" s="84" t="s">
        <v>215</v>
      </c>
      <c r="I86" s="47" t="s">
        <v>446</v>
      </c>
      <c r="J86" s="19"/>
      <c r="K86" s="19"/>
      <c r="L86" s="42"/>
    </row>
    <row r="87" customFormat="false" ht="15" hidden="false" customHeight="true" outlineLevel="0" collapsed="false">
      <c r="A87" s="42"/>
      <c r="B87" s="86" t="s">
        <v>447</v>
      </c>
      <c r="C87" s="86" t="s">
        <v>448</v>
      </c>
      <c r="D87" s="86" t="s">
        <v>357</v>
      </c>
      <c r="E87" s="95" t="s">
        <v>214</v>
      </c>
      <c r="F87" s="76" t="s">
        <v>215</v>
      </c>
      <c r="G87" s="84" t="s">
        <v>215</v>
      </c>
      <c r="H87" s="84" t="s">
        <v>215</v>
      </c>
      <c r="I87" s="47" t="s">
        <v>449</v>
      </c>
      <c r="J87" s="19"/>
      <c r="K87" s="19"/>
      <c r="L87" s="42"/>
    </row>
    <row r="88" customFormat="false" ht="15" hidden="false" customHeight="true" outlineLevel="0" collapsed="false">
      <c r="A88" s="42"/>
      <c r="B88" s="92" t="s">
        <v>450</v>
      </c>
      <c r="C88" s="86" t="s">
        <v>451</v>
      </c>
      <c r="D88" s="86" t="s">
        <v>357</v>
      </c>
      <c r="E88" s="95" t="s">
        <v>215</v>
      </c>
      <c r="F88" s="76" t="s">
        <v>214</v>
      </c>
      <c r="G88" s="84" t="s">
        <v>215</v>
      </c>
      <c r="H88" s="84" t="s">
        <v>215</v>
      </c>
      <c r="I88" s="47" t="s">
        <v>452</v>
      </c>
      <c r="J88" s="19"/>
      <c r="K88" s="19"/>
      <c r="L88" s="42"/>
    </row>
    <row r="89" customFormat="false" ht="15" hidden="false" customHeight="true" outlineLevel="0" collapsed="false">
      <c r="A89" s="42"/>
      <c r="B89" s="92" t="s">
        <v>453</v>
      </c>
      <c r="C89" s="86" t="s">
        <v>454</v>
      </c>
      <c r="D89" s="86" t="s">
        <v>357</v>
      </c>
      <c r="E89" s="95" t="s">
        <v>214</v>
      </c>
      <c r="F89" s="76" t="s">
        <v>215</v>
      </c>
      <c r="G89" s="84" t="s">
        <v>215</v>
      </c>
      <c r="H89" s="84" t="s">
        <v>215</v>
      </c>
      <c r="I89" s="47" t="s">
        <v>455</v>
      </c>
      <c r="J89" s="19"/>
      <c r="K89" s="19"/>
      <c r="L89" s="42"/>
    </row>
    <row r="90" customFormat="false" ht="15" hidden="false" customHeight="true" outlineLevel="0" collapsed="false">
      <c r="A90" s="42"/>
      <c r="B90" s="86" t="s">
        <v>326</v>
      </c>
      <c r="C90" s="86" t="s">
        <v>456</v>
      </c>
      <c r="D90" s="86" t="s">
        <v>357</v>
      </c>
      <c r="E90" s="95" t="s">
        <v>215</v>
      </c>
      <c r="F90" s="76" t="s">
        <v>214</v>
      </c>
      <c r="G90" s="84" t="s">
        <v>215</v>
      </c>
      <c r="H90" s="84" t="s">
        <v>215</v>
      </c>
      <c r="I90" s="47" t="s">
        <v>457</v>
      </c>
      <c r="J90" s="19"/>
      <c r="K90" s="19"/>
      <c r="L90" s="42"/>
    </row>
    <row r="91" customFormat="false" ht="15" hidden="false" customHeight="true" outlineLevel="0" collapsed="false">
      <c r="A91" s="42"/>
      <c r="B91" s="86" t="s">
        <v>329</v>
      </c>
      <c r="C91" s="86" t="s">
        <v>458</v>
      </c>
      <c r="D91" s="86" t="s">
        <v>357</v>
      </c>
      <c r="E91" s="95" t="s">
        <v>214</v>
      </c>
      <c r="F91" s="76" t="s">
        <v>215</v>
      </c>
      <c r="G91" s="84" t="s">
        <v>215</v>
      </c>
      <c r="H91" s="84" t="s">
        <v>215</v>
      </c>
      <c r="I91" s="47" t="s">
        <v>459</v>
      </c>
      <c r="J91" s="19"/>
      <c r="K91" s="19"/>
      <c r="L91" s="42"/>
    </row>
    <row r="92" customFormat="false" ht="15" hidden="false" customHeight="true" outlineLevel="0" collapsed="false">
      <c r="A92" s="42"/>
      <c r="B92" s="92" t="s">
        <v>332</v>
      </c>
      <c r="C92" s="86" t="s">
        <v>460</v>
      </c>
      <c r="D92" s="86" t="s">
        <v>357</v>
      </c>
      <c r="E92" s="95" t="s">
        <v>215</v>
      </c>
      <c r="F92" s="76" t="s">
        <v>214</v>
      </c>
      <c r="G92" s="84" t="s">
        <v>215</v>
      </c>
      <c r="H92" s="84" t="s">
        <v>215</v>
      </c>
      <c r="I92" s="47" t="s">
        <v>461</v>
      </c>
      <c r="J92" s="19"/>
      <c r="K92" s="19"/>
      <c r="L92" s="42"/>
    </row>
    <row r="93" customFormat="false" ht="15" hidden="false" customHeight="true" outlineLevel="0" collapsed="false">
      <c r="A93" s="42"/>
      <c r="B93" s="92" t="s">
        <v>335</v>
      </c>
      <c r="C93" s="86" t="s">
        <v>462</v>
      </c>
      <c r="D93" s="86" t="s">
        <v>357</v>
      </c>
      <c r="E93" s="95" t="s">
        <v>214</v>
      </c>
      <c r="F93" s="76" t="s">
        <v>215</v>
      </c>
      <c r="G93" s="84" t="s">
        <v>215</v>
      </c>
      <c r="H93" s="84" t="s">
        <v>215</v>
      </c>
      <c r="I93" s="47" t="s">
        <v>463</v>
      </c>
      <c r="J93" s="19"/>
      <c r="K93" s="19"/>
      <c r="L93" s="42"/>
    </row>
    <row r="94" customFormat="false" ht="15" hidden="false" customHeight="true" outlineLevel="0" collapsed="false">
      <c r="A94" s="42"/>
      <c r="B94" s="86" t="s">
        <v>338</v>
      </c>
      <c r="C94" s="86" t="s">
        <v>464</v>
      </c>
      <c r="D94" s="86" t="s">
        <v>357</v>
      </c>
      <c r="E94" s="95" t="s">
        <v>215</v>
      </c>
      <c r="F94" s="76" t="s">
        <v>214</v>
      </c>
      <c r="G94" s="84" t="s">
        <v>215</v>
      </c>
      <c r="H94" s="84" t="s">
        <v>215</v>
      </c>
      <c r="I94" s="47" t="s">
        <v>465</v>
      </c>
      <c r="J94" s="19"/>
      <c r="K94" s="19"/>
      <c r="L94" s="42"/>
    </row>
    <row r="95" customFormat="false" ht="15" hidden="false" customHeight="true" outlineLevel="0" collapsed="false">
      <c r="A95" s="42"/>
      <c r="B95" s="86" t="s">
        <v>341</v>
      </c>
      <c r="C95" s="86" t="s">
        <v>466</v>
      </c>
      <c r="D95" s="86" t="s">
        <v>357</v>
      </c>
      <c r="E95" s="95" t="s">
        <v>215</v>
      </c>
      <c r="F95" s="76" t="s">
        <v>214</v>
      </c>
      <c r="G95" s="84" t="s">
        <v>215</v>
      </c>
      <c r="H95" s="84" t="s">
        <v>215</v>
      </c>
      <c r="I95" s="47" t="s">
        <v>467</v>
      </c>
      <c r="J95" s="19"/>
      <c r="K95" s="19"/>
      <c r="L95" s="42"/>
    </row>
    <row r="96" customFormat="false" ht="15" hidden="false" customHeight="true" outlineLevel="0" collapsed="false">
      <c r="A96" s="42"/>
      <c r="B96" s="86" t="s">
        <v>344</v>
      </c>
      <c r="C96" s="86" t="s">
        <v>468</v>
      </c>
      <c r="D96" s="86" t="s">
        <v>357</v>
      </c>
      <c r="E96" s="95" t="s">
        <v>214</v>
      </c>
      <c r="F96" s="76" t="s">
        <v>215</v>
      </c>
      <c r="G96" s="84" t="s">
        <v>215</v>
      </c>
      <c r="H96" s="84" t="s">
        <v>215</v>
      </c>
      <c r="I96" s="47" t="s">
        <v>469</v>
      </c>
      <c r="J96" s="19"/>
      <c r="K96" s="19"/>
      <c r="L96" s="42"/>
    </row>
    <row r="97" customFormat="false" ht="15" hidden="false" customHeight="true" outlineLevel="0" collapsed="false">
      <c r="A97" s="42"/>
      <c r="B97" s="86" t="s">
        <v>347</v>
      </c>
      <c r="C97" s="86" t="s">
        <v>470</v>
      </c>
      <c r="D97" s="86" t="s">
        <v>357</v>
      </c>
      <c r="E97" s="95" t="s">
        <v>215</v>
      </c>
      <c r="F97" s="76" t="s">
        <v>214</v>
      </c>
      <c r="G97" s="84" t="s">
        <v>215</v>
      </c>
      <c r="H97" s="84" t="s">
        <v>215</v>
      </c>
      <c r="I97" s="47" t="s">
        <v>471</v>
      </c>
      <c r="J97" s="19"/>
      <c r="K97" s="19"/>
      <c r="L97" s="42"/>
    </row>
    <row r="98" customFormat="false" ht="15" hidden="false" customHeight="true" outlineLevel="0" collapsed="false">
      <c r="A98" s="42"/>
      <c r="B98" s="92" t="s">
        <v>350</v>
      </c>
      <c r="C98" s="86" t="s">
        <v>472</v>
      </c>
      <c r="D98" s="86" t="s">
        <v>357</v>
      </c>
      <c r="E98" s="95" t="s">
        <v>215</v>
      </c>
      <c r="F98" s="76" t="s">
        <v>214</v>
      </c>
      <c r="G98" s="84" t="s">
        <v>215</v>
      </c>
      <c r="H98" s="84" t="s">
        <v>215</v>
      </c>
      <c r="I98" s="47" t="s">
        <v>473</v>
      </c>
      <c r="J98" s="19"/>
      <c r="K98" s="19"/>
      <c r="L98" s="42"/>
    </row>
    <row r="99" customFormat="false" ht="15" hidden="false" customHeight="true" outlineLevel="0" collapsed="false">
      <c r="A99" s="42"/>
      <c r="B99" s="92" t="s">
        <v>353</v>
      </c>
      <c r="C99" s="86" t="s">
        <v>474</v>
      </c>
      <c r="D99" s="86" t="s">
        <v>357</v>
      </c>
      <c r="E99" s="95" t="s">
        <v>214</v>
      </c>
      <c r="F99" s="76" t="s">
        <v>215</v>
      </c>
      <c r="G99" s="84" t="s">
        <v>215</v>
      </c>
      <c r="H99" s="84" t="s">
        <v>215</v>
      </c>
      <c r="I99" s="47" t="s">
        <v>475</v>
      </c>
      <c r="J99" s="19"/>
      <c r="K99" s="19"/>
      <c r="L99" s="42"/>
    </row>
    <row r="100" customFormat="false" ht="15" hidden="false" customHeight="true" outlineLevel="0" collapsed="false">
      <c r="A100" s="42"/>
      <c r="B100" s="86" t="s">
        <v>476</v>
      </c>
      <c r="C100" s="86" t="s">
        <v>477</v>
      </c>
      <c r="D100" s="86" t="s">
        <v>357</v>
      </c>
      <c r="E100" s="95" t="s">
        <v>215</v>
      </c>
      <c r="F100" s="76" t="s">
        <v>214</v>
      </c>
      <c r="G100" s="84" t="s">
        <v>215</v>
      </c>
      <c r="H100" s="84" t="s">
        <v>215</v>
      </c>
      <c r="I100" s="47" t="s">
        <v>478</v>
      </c>
      <c r="J100" s="19"/>
      <c r="K100" s="19"/>
      <c r="L100" s="42"/>
    </row>
    <row r="101" customFormat="false" ht="15" hidden="false" customHeight="true" outlineLevel="0" collapsed="false">
      <c r="A101" s="42"/>
      <c r="B101" s="86" t="s">
        <v>479</v>
      </c>
      <c r="C101" s="86" t="s">
        <v>480</v>
      </c>
      <c r="D101" s="86" t="s">
        <v>357</v>
      </c>
      <c r="E101" s="95" t="s">
        <v>215</v>
      </c>
      <c r="F101" s="76" t="s">
        <v>214</v>
      </c>
      <c r="G101" s="84" t="s">
        <v>215</v>
      </c>
      <c r="H101" s="84" t="s">
        <v>215</v>
      </c>
      <c r="I101" s="47" t="s">
        <v>481</v>
      </c>
      <c r="J101" s="19"/>
      <c r="K101" s="19"/>
      <c r="L101" s="42"/>
    </row>
    <row r="102" customFormat="false" ht="15" hidden="false" customHeight="true" outlineLevel="0" collapsed="false">
      <c r="A102" s="42"/>
      <c r="B102" s="92" t="s">
        <v>482</v>
      </c>
      <c r="C102" s="86" t="s">
        <v>483</v>
      </c>
      <c r="D102" s="86" t="s">
        <v>357</v>
      </c>
      <c r="E102" s="95" t="s">
        <v>215</v>
      </c>
      <c r="F102" s="76" t="s">
        <v>214</v>
      </c>
      <c r="G102" s="84" t="s">
        <v>215</v>
      </c>
      <c r="H102" s="84" t="s">
        <v>215</v>
      </c>
      <c r="I102" s="47" t="s">
        <v>484</v>
      </c>
      <c r="J102" s="19"/>
      <c r="K102" s="19"/>
      <c r="L102" s="42"/>
    </row>
    <row r="103" customFormat="false" ht="15" hidden="false" customHeight="true" outlineLevel="0" collapsed="false">
      <c r="A103" s="42"/>
      <c r="B103" s="92" t="s">
        <v>485</v>
      </c>
      <c r="C103" s="86" t="s">
        <v>486</v>
      </c>
      <c r="D103" s="86" t="s">
        <v>357</v>
      </c>
      <c r="E103" s="95" t="s">
        <v>215</v>
      </c>
      <c r="F103" s="76" t="s">
        <v>214</v>
      </c>
      <c r="G103" s="84" t="s">
        <v>215</v>
      </c>
      <c r="H103" s="84" t="s">
        <v>215</v>
      </c>
      <c r="I103" s="47" t="s">
        <v>487</v>
      </c>
      <c r="J103" s="19"/>
      <c r="K103" s="19"/>
      <c r="L103" s="42"/>
    </row>
    <row r="104" customFormat="false" ht="15" hidden="false" customHeight="true" outlineLevel="0" collapsed="false">
      <c r="A104" s="42"/>
      <c r="B104" s="86" t="s">
        <v>488</v>
      </c>
      <c r="C104" s="86" t="s">
        <v>489</v>
      </c>
      <c r="D104" s="86" t="s">
        <v>357</v>
      </c>
      <c r="E104" s="95" t="s">
        <v>215</v>
      </c>
      <c r="F104" s="76" t="s">
        <v>214</v>
      </c>
      <c r="G104" s="84" t="s">
        <v>215</v>
      </c>
      <c r="H104" s="84" t="s">
        <v>215</v>
      </c>
      <c r="I104" s="47" t="s">
        <v>490</v>
      </c>
      <c r="J104" s="19"/>
      <c r="K104" s="19"/>
      <c r="L104" s="42"/>
    </row>
    <row r="105" customFormat="false" ht="15" hidden="false" customHeight="true" outlineLevel="0" collapsed="false">
      <c r="A105" s="42"/>
      <c r="B105" s="86" t="s">
        <v>491</v>
      </c>
      <c r="C105" s="86" t="s">
        <v>492</v>
      </c>
      <c r="D105" s="86" t="s">
        <v>357</v>
      </c>
      <c r="E105" s="95" t="s">
        <v>215</v>
      </c>
      <c r="F105" s="76" t="s">
        <v>214</v>
      </c>
      <c r="G105" s="84" t="s">
        <v>215</v>
      </c>
      <c r="H105" s="84" t="s">
        <v>215</v>
      </c>
      <c r="I105" s="47" t="s">
        <v>493</v>
      </c>
      <c r="J105" s="19"/>
      <c r="K105" s="19"/>
      <c r="L105" s="42"/>
    </row>
    <row r="106" customFormat="false" ht="15" hidden="false" customHeight="true" outlineLevel="0" collapsed="false">
      <c r="A106" s="42"/>
      <c r="B106" s="86" t="s">
        <v>494</v>
      </c>
      <c r="C106" s="86" t="s">
        <v>495</v>
      </c>
      <c r="D106" s="86" t="s">
        <v>357</v>
      </c>
      <c r="E106" s="95" t="s">
        <v>215</v>
      </c>
      <c r="F106" s="76" t="s">
        <v>214</v>
      </c>
      <c r="G106" s="84" t="s">
        <v>215</v>
      </c>
      <c r="H106" s="84" t="s">
        <v>215</v>
      </c>
      <c r="I106" s="47" t="s">
        <v>496</v>
      </c>
      <c r="J106" s="19"/>
      <c r="K106" s="19"/>
      <c r="L106" s="42"/>
    </row>
    <row r="107" customFormat="false" ht="15" hidden="false" customHeight="true" outlineLevel="0" collapsed="false">
      <c r="A107" s="42"/>
      <c r="B107" s="86" t="s">
        <v>497</v>
      </c>
      <c r="C107" s="86" t="s">
        <v>498</v>
      </c>
      <c r="D107" s="86" t="s">
        <v>357</v>
      </c>
      <c r="E107" s="95" t="s">
        <v>215</v>
      </c>
      <c r="F107" s="76" t="s">
        <v>214</v>
      </c>
      <c r="G107" s="84" t="s">
        <v>215</v>
      </c>
      <c r="H107" s="84" t="s">
        <v>215</v>
      </c>
      <c r="I107" s="47" t="s">
        <v>499</v>
      </c>
      <c r="J107" s="19"/>
      <c r="K107" s="19"/>
      <c r="L107" s="42"/>
    </row>
    <row r="108" customFormat="false" ht="15" hidden="false" customHeight="true" outlineLevel="0" collapsed="false">
      <c r="A108" s="42"/>
      <c r="B108" s="92" t="s">
        <v>500</v>
      </c>
      <c r="C108" s="86" t="s">
        <v>501</v>
      </c>
      <c r="D108" s="86" t="s">
        <v>357</v>
      </c>
      <c r="E108" s="95" t="s">
        <v>215</v>
      </c>
      <c r="F108" s="76" t="s">
        <v>214</v>
      </c>
      <c r="G108" s="84" t="s">
        <v>215</v>
      </c>
      <c r="H108" s="84" t="s">
        <v>215</v>
      </c>
      <c r="I108" s="47" t="s">
        <v>502</v>
      </c>
      <c r="J108" s="19"/>
      <c r="K108" s="19"/>
      <c r="L108" s="42"/>
    </row>
    <row r="109" customFormat="false" ht="15" hidden="false" customHeight="true" outlineLevel="0" collapsed="false">
      <c r="A109" s="42"/>
      <c r="B109" s="92" t="s">
        <v>503</v>
      </c>
      <c r="C109" s="86" t="s">
        <v>504</v>
      </c>
      <c r="D109" s="86" t="s">
        <v>357</v>
      </c>
      <c r="E109" s="95" t="s">
        <v>215</v>
      </c>
      <c r="F109" s="76" t="s">
        <v>214</v>
      </c>
      <c r="G109" s="84" t="s">
        <v>215</v>
      </c>
      <c r="H109" s="84" t="s">
        <v>215</v>
      </c>
      <c r="I109" s="47" t="s">
        <v>505</v>
      </c>
      <c r="J109" s="19"/>
      <c r="K109" s="19"/>
      <c r="L109" s="42"/>
    </row>
    <row r="110" customFormat="false" ht="15" hidden="false" customHeight="true" outlineLevel="0" collapsed="false">
      <c r="A110" s="42"/>
      <c r="B110" s="86" t="s">
        <v>506</v>
      </c>
      <c r="C110" s="86" t="s">
        <v>507</v>
      </c>
      <c r="D110" s="86" t="s">
        <v>357</v>
      </c>
      <c r="E110" s="95" t="s">
        <v>214</v>
      </c>
      <c r="F110" s="76" t="s">
        <v>215</v>
      </c>
      <c r="G110" s="84" t="s">
        <v>215</v>
      </c>
      <c r="H110" s="84" t="s">
        <v>215</v>
      </c>
      <c r="I110" s="47" t="s">
        <v>508</v>
      </c>
      <c r="J110" s="19"/>
      <c r="K110" s="19"/>
      <c r="L110" s="42"/>
    </row>
    <row r="111" customFormat="false" ht="15" hidden="false" customHeight="true" outlineLevel="0" collapsed="false">
      <c r="A111" s="42"/>
      <c r="B111" s="86" t="s">
        <v>509</v>
      </c>
      <c r="C111" s="86" t="s">
        <v>510</v>
      </c>
      <c r="D111" s="86" t="s">
        <v>357</v>
      </c>
      <c r="E111" s="95" t="s">
        <v>215</v>
      </c>
      <c r="F111" s="76" t="s">
        <v>214</v>
      </c>
      <c r="G111" s="84" t="s">
        <v>215</v>
      </c>
      <c r="H111" s="84" t="s">
        <v>215</v>
      </c>
      <c r="I111" s="47" t="s">
        <v>511</v>
      </c>
      <c r="J111" s="19"/>
      <c r="K111" s="19"/>
      <c r="L111" s="42"/>
    </row>
    <row r="112" customFormat="false" ht="15" hidden="false" customHeight="true" outlineLevel="0" collapsed="false">
      <c r="A112" s="42"/>
      <c r="B112" s="92" t="s">
        <v>512</v>
      </c>
      <c r="C112" s="86" t="s">
        <v>513</v>
      </c>
      <c r="D112" s="86" t="s">
        <v>357</v>
      </c>
      <c r="E112" s="95" t="s">
        <v>214</v>
      </c>
      <c r="F112" s="76" t="s">
        <v>215</v>
      </c>
      <c r="G112" s="84" t="s">
        <v>215</v>
      </c>
      <c r="H112" s="84" t="s">
        <v>215</v>
      </c>
      <c r="I112" s="47" t="s">
        <v>514</v>
      </c>
      <c r="J112" s="19"/>
      <c r="K112" s="19"/>
      <c r="L112" s="42"/>
    </row>
    <row r="113" customFormat="false" ht="15" hidden="false" customHeight="true" outlineLevel="0" collapsed="false">
      <c r="A113" s="42"/>
      <c r="B113" s="92" t="s">
        <v>515</v>
      </c>
      <c r="C113" s="86" t="s">
        <v>516</v>
      </c>
      <c r="D113" s="86" t="s">
        <v>357</v>
      </c>
      <c r="E113" s="95" t="s">
        <v>215</v>
      </c>
      <c r="F113" s="76" t="s">
        <v>214</v>
      </c>
      <c r="G113" s="84" t="s">
        <v>215</v>
      </c>
      <c r="H113" s="84" t="s">
        <v>215</v>
      </c>
      <c r="I113" s="47" t="s">
        <v>517</v>
      </c>
      <c r="J113" s="19"/>
      <c r="K113" s="19"/>
      <c r="L113" s="42"/>
    </row>
    <row r="114" customFormat="false" ht="15" hidden="false" customHeight="true" outlineLevel="0" collapsed="false">
      <c r="A114" s="42"/>
      <c r="B114" s="86" t="s">
        <v>518</v>
      </c>
      <c r="C114" s="86" t="s">
        <v>519</v>
      </c>
      <c r="D114" s="86" t="s">
        <v>357</v>
      </c>
      <c r="E114" s="95" t="s">
        <v>214</v>
      </c>
      <c r="F114" s="76" t="s">
        <v>215</v>
      </c>
      <c r="G114" s="84" t="s">
        <v>215</v>
      </c>
      <c r="H114" s="84" t="s">
        <v>215</v>
      </c>
      <c r="I114" s="47" t="s">
        <v>520</v>
      </c>
      <c r="J114" s="19"/>
      <c r="K114" s="19"/>
      <c r="L114" s="42"/>
    </row>
    <row r="115" customFormat="false" ht="15" hidden="false" customHeight="true" outlineLevel="0" collapsed="false">
      <c r="A115" s="42"/>
      <c r="B115" s="86" t="s">
        <v>521</v>
      </c>
      <c r="C115" s="86" t="s">
        <v>522</v>
      </c>
      <c r="D115" s="86" t="s">
        <v>357</v>
      </c>
      <c r="E115" s="95" t="s">
        <v>215</v>
      </c>
      <c r="F115" s="76" t="s">
        <v>214</v>
      </c>
      <c r="G115" s="84" t="s">
        <v>215</v>
      </c>
      <c r="H115" s="84" t="s">
        <v>215</v>
      </c>
      <c r="I115" s="47" t="s">
        <v>523</v>
      </c>
      <c r="J115" s="19"/>
      <c r="K115" s="19"/>
      <c r="L115" s="42"/>
    </row>
    <row r="116" customFormat="false" ht="15" hidden="false" customHeight="true" outlineLevel="0" collapsed="false">
      <c r="A116" s="42"/>
      <c r="B116" s="86" t="s">
        <v>524</v>
      </c>
      <c r="C116" s="86" t="s">
        <v>525</v>
      </c>
      <c r="D116" s="86" t="s">
        <v>357</v>
      </c>
      <c r="E116" s="95" t="s">
        <v>214</v>
      </c>
      <c r="F116" s="76" t="s">
        <v>215</v>
      </c>
      <c r="G116" s="84" t="s">
        <v>215</v>
      </c>
      <c r="H116" s="84" t="s">
        <v>215</v>
      </c>
      <c r="I116" s="47" t="s">
        <v>526</v>
      </c>
      <c r="J116" s="19"/>
      <c r="K116" s="19"/>
      <c r="L116" s="42"/>
    </row>
    <row r="117" customFormat="false" ht="15" hidden="false" customHeight="true" outlineLevel="0" collapsed="false">
      <c r="A117" s="42"/>
      <c r="B117" s="86" t="s">
        <v>527</v>
      </c>
      <c r="C117" s="86" t="s">
        <v>528</v>
      </c>
      <c r="D117" s="86" t="s">
        <v>357</v>
      </c>
      <c r="E117" s="95" t="s">
        <v>215</v>
      </c>
      <c r="F117" s="76" t="s">
        <v>214</v>
      </c>
      <c r="G117" s="84" t="s">
        <v>215</v>
      </c>
      <c r="H117" s="84" t="s">
        <v>215</v>
      </c>
      <c r="I117" s="47" t="s">
        <v>529</v>
      </c>
      <c r="J117" s="19"/>
      <c r="K117" s="19"/>
      <c r="L117" s="42"/>
    </row>
    <row r="118" customFormat="false" ht="15" hidden="false" customHeight="true" outlineLevel="0" collapsed="false">
      <c r="A118" s="42"/>
      <c r="B118" s="92" t="s">
        <v>151</v>
      </c>
      <c r="C118" s="86" t="s">
        <v>530</v>
      </c>
      <c r="D118" s="86" t="s">
        <v>357</v>
      </c>
      <c r="E118" s="95" t="s">
        <v>215</v>
      </c>
      <c r="F118" s="76" t="s">
        <v>214</v>
      </c>
      <c r="G118" s="84" t="s">
        <v>215</v>
      </c>
      <c r="H118" s="84" t="s">
        <v>215</v>
      </c>
      <c r="I118" s="47" t="s">
        <v>531</v>
      </c>
      <c r="J118" s="19"/>
      <c r="K118" s="19"/>
      <c r="L118" s="42"/>
    </row>
    <row r="119" customFormat="false" ht="15" hidden="false" customHeight="true" outlineLevel="0" collapsed="false">
      <c r="A119" s="42"/>
      <c r="B119" s="92" t="s">
        <v>532</v>
      </c>
      <c r="C119" s="86" t="s">
        <v>533</v>
      </c>
      <c r="D119" s="86" t="s">
        <v>357</v>
      </c>
      <c r="E119" s="95" t="s">
        <v>214</v>
      </c>
      <c r="F119" s="76" t="s">
        <v>215</v>
      </c>
      <c r="G119" s="84" t="s">
        <v>215</v>
      </c>
      <c r="H119" s="84" t="s">
        <v>215</v>
      </c>
      <c r="I119" s="47" t="s">
        <v>534</v>
      </c>
      <c r="J119" s="19"/>
      <c r="K119" s="19"/>
      <c r="L119" s="42"/>
    </row>
    <row r="120" customFormat="false" ht="15" hidden="false" customHeight="true" outlineLevel="0" collapsed="false">
      <c r="A120" s="42"/>
      <c r="B120" s="86" t="s">
        <v>535</v>
      </c>
      <c r="C120" s="86" t="s">
        <v>536</v>
      </c>
      <c r="D120" s="86" t="s">
        <v>357</v>
      </c>
      <c r="E120" s="95" t="s">
        <v>215</v>
      </c>
      <c r="F120" s="76" t="s">
        <v>214</v>
      </c>
      <c r="G120" s="84" t="s">
        <v>215</v>
      </c>
      <c r="H120" s="84" t="s">
        <v>215</v>
      </c>
      <c r="I120" s="47" t="s">
        <v>537</v>
      </c>
      <c r="J120" s="19"/>
      <c r="K120" s="19"/>
      <c r="L120" s="42"/>
    </row>
    <row r="121" customFormat="false" ht="15" hidden="false" customHeight="true" outlineLevel="0" collapsed="false">
      <c r="A121" s="42"/>
      <c r="B121" s="86" t="s">
        <v>538</v>
      </c>
      <c r="C121" s="86" t="s">
        <v>539</v>
      </c>
      <c r="D121" s="86" t="s">
        <v>357</v>
      </c>
      <c r="E121" s="95" t="s">
        <v>214</v>
      </c>
      <c r="F121" s="76" t="s">
        <v>215</v>
      </c>
      <c r="G121" s="84" t="s">
        <v>215</v>
      </c>
      <c r="H121" s="84" t="s">
        <v>215</v>
      </c>
      <c r="I121" s="47" t="s">
        <v>540</v>
      </c>
      <c r="J121" s="19"/>
      <c r="K121" s="19"/>
      <c r="L121" s="42"/>
    </row>
    <row r="122" customFormat="false" ht="15" hidden="false" customHeight="true" outlineLevel="0" collapsed="false">
      <c r="A122" s="42"/>
      <c r="B122" s="92" t="s">
        <v>541</v>
      </c>
      <c r="C122" s="86" t="s">
        <v>542</v>
      </c>
      <c r="D122" s="86" t="s">
        <v>357</v>
      </c>
      <c r="E122" s="95" t="s">
        <v>215</v>
      </c>
      <c r="F122" s="76" t="s">
        <v>214</v>
      </c>
      <c r="G122" s="84" t="s">
        <v>215</v>
      </c>
      <c r="H122" s="84" t="s">
        <v>215</v>
      </c>
      <c r="I122" s="47" t="s">
        <v>543</v>
      </c>
      <c r="J122" s="19"/>
      <c r="K122" s="19"/>
      <c r="L122" s="42"/>
    </row>
    <row r="123" customFormat="false" ht="15" hidden="false" customHeight="true" outlineLevel="0" collapsed="false">
      <c r="A123" s="42"/>
      <c r="B123" s="92" t="s">
        <v>544</v>
      </c>
      <c r="C123" s="86" t="s">
        <v>545</v>
      </c>
      <c r="D123" s="86" t="s">
        <v>357</v>
      </c>
      <c r="E123" s="95" t="s">
        <v>214</v>
      </c>
      <c r="F123" s="76" t="s">
        <v>215</v>
      </c>
      <c r="G123" s="84" t="s">
        <v>215</v>
      </c>
      <c r="H123" s="84" t="s">
        <v>215</v>
      </c>
      <c r="I123" s="47" t="s">
        <v>546</v>
      </c>
      <c r="J123" s="19"/>
      <c r="K123" s="19"/>
      <c r="L123" s="42"/>
    </row>
    <row r="124" customFormat="false" ht="15" hidden="false" customHeight="true" outlineLevel="0" collapsed="false">
      <c r="A124" s="42"/>
      <c r="B124" s="86" t="s">
        <v>547</v>
      </c>
      <c r="C124" s="86" t="s">
        <v>548</v>
      </c>
      <c r="D124" s="86" t="s">
        <v>357</v>
      </c>
      <c r="E124" s="95" t="s">
        <v>214</v>
      </c>
      <c r="F124" s="76" t="s">
        <v>215</v>
      </c>
      <c r="G124" s="84" t="s">
        <v>215</v>
      </c>
      <c r="H124" s="84" t="s">
        <v>215</v>
      </c>
      <c r="I124" s="47" t="s">
        <v>549</v>
      </c>
      <c r="J124" s="19"/>
      <c r="K124" s="19"/>
      <c r="L124" s="42"/>
    </row>
    <row r="125" customFormat="false" ht="15" hidden="false" customHeight="true" outlineLevel="0" collapsed="false">
      <c r="A125" s="42"/>
      <c r="B125" s="86" t="s">
        <v>550</v>
      </c>
      <c r="C125" s="86" t="s">
        <v>551</v>
      </c>
      <c r="D125" s="86" t="s">
        <v>357</v>
      </c>
      <c r="E125" s="95" t="s">
        <v>214</v>
      </c>
      <c r="F125" s="76" t="s">
        <v>215</v>
      </c>
      <c r="G125" s="84" t="s">
        <v>215</v>
      </c>
      <c r="H125" s="84" t="s">
        <v>215</v>
      </c>
      <c r="I125" s="47" t="s">
        <v>552</v>
      </c>
      <c r="J125" s="19"/>
      <c r="K125" s="19"/>
      <c r="L125" s="42"/>
    </row>
    <row r="126" customFormat="false" ht="15" hidden="false" customHeight="true" outlineLevel="0" collapsed="false">
      <c r="A126" s="42"/>
      <c r="B126" s="86" t="s">
        <v>553</v>
      </c>
      <c r="C126" s="86" t="s">
        <v>554</v>
      </c>
      <c r="D126" s="86" t="s">
        <v>357</v>
      </c>
      <c r="E126" s="95" t="s">
        <v>214</v>
      </c>
      <c r="F126" s="76" t="s">
        <v>215</v>
      </c>
      <c r="G126" s="84" t="s">
        <v>215</v>
      </c>
      <c r="H126" s="84" t="s">
        <v>215</v>
      </c>
      <c r="I126" s="47" t="s">
        <v>555</v>
      </c>
      <c r="J126" s="19"/>
      <c r="K126" s="19"/>
      <c r="L126" s="42"/>
    </row>
    <row r="127" customFormat="false" ht="15" hidden="false" customHeight="true" outlineLevel="0" collapsed="false">
      <c r="A127" s="42"/>
      <c r="B127" s="86" t="s">
        <v>556</v>
      </c>
      <c r="C127" s="86" t="s">
        <v>557</v>
      </c>
      <c r="D127" s="86" t="s">
        <v>357</v>
      </c>
      <c r="E127" s="95" t="s">
        <v>215</v>
      </c>
      <c r="F127" s="76" t="s">
        <v>214</v>
      </c>
      <c r="G127" s="84" t="s">
        <v>215</v>
      </c>
      <c r="H127" s="84" t="s">
        <v>215</v>
      </c>
      <c r="I127" s="47" t="s">
        <v>558</v>
      </c>
      <c r="J127" s="19"/>
      <c r="K127" s="19"/>
      <c r="L127" s="42"/>
    </row>
    <row r="128" customFormat="false" ht="15" hidden="false" customHeight="true" outlineLevel="0" collapsed="false">
      <c r="A128" s="42"/>
      <c r="B128" s="92" t="s">
        <v>559</v>
      </c>
      <c r="C128" s="86" t="s">
        <v>560</v>
      </c>
      <c r="D128" s="86" t="s">
        <v>357</v>
      </c>
      <c r="E128" s="95" t="s">
        <v>214</v>
      </c>
      <c r="F128" s="76" t="s">
        <v>215</v>
      </c>
      <c r="G128" s="84" t="s">
        <v>215</v>
      </c>
      <c r="H128" s="84" t="s">
        <v>215</v>
      </c>
      <c r="I128" s="47" t="s">
        <v>561</v>
      </c>
      <c r="J128" s="19"/>
      <c r="K128" s="19"/>
      <c r="L128" s="42"/>
    </row>
    <row r="129" customFormat="false" ht="15" hidden="false" customHeight="true" outlineLevel="0" collapsed="false">
      <c r="A129" s="42"/>
      <c r="B129" s="92" t="s">
        <v>562</v>
      </c>
      <c r="C129" s="86" t="s">
        <v>563</v>
      </c>
      <c r="D129" s="86" t="s">
        <v>357</v>
      </c>
      <c r="E129" s="95" t="s">
        <v>214</v>
      </c>
      <c r="F129" s="76" t="s">
        <v>215</v>
      </c>
      <c r="G129" s="84" t="s">
        <v>215</v>
      </c>
      <c r="H129" s="84" t="s">
        <v>215</v>
      </c>
      <c r="I129" s="47" t="s">
        <v>564</v>
      </c>
      <c r="J129" s="19"/>
      <c r="K129" s="19"/>
      <c r="L129" s="42"/>
    </row>
    <row r="130" customFormat="false" ht="15" hidden="false" customHeight="true" outlineLevel="0" collapsed="false">
      <c r="A130" s="42"/>
      <c r="B130" s="92" t="s">
        <v>565</v>
      </c>
      <c r="C130" s="86" t="s">
        <v>566</v>
      </c>
      <c r="D130" s="86" t="s">
        <v>357</v>
      </c>
      <c r="E130" s="95" t="s">
        <v>214</v>
      </c>
      <c r="F130" s="76" t="s">
        <v>215</v>
      </c>
      <c r="G130" s="84" t="s">
        <v>215</v>
      </c>
      <c r="H130" s="84" t="s">
        <v>215</v>
      </c>
      <c r="I130" s="47" t="s">
        <v>567</v>
      </c>
      <c r="J130" s="19"/>
      <c r="K130" s="19"/>
      <c r="L130" s="42"/>
    </row>
    <row r="131" customFormat="false" ht="15" hidden="false" customHeight="true" outlineLevel="0" collapsed="false">
      <c r="A131" s="42"/>
      <c r="B131" s="92" t="s">
        <v>568</v>
      </c>
      <c r="C131" s="86" t="s">
        <v>569</v>
      </c>
      <c r="D131" s="86" t="s">
        <v>357</v>
      </c>
      <c r="E131" s="95" t="s">
        <v>214</v>
      </c>
      <c r="F131" s="76" t="s">
        <v>215</v>
      </c>
      <c r="G131" s="84" t="s">
        <v>215</v>
      </c>
      <c r="H131" s="84" t="s">
        <v>215</v>
      </c>
      <c r="I131" s="47" t="s">
        <v>570</v>
      </c>
      <c r="J131" s="19"/>
      <c r="K131" s="19"/>
      <c r="L131" s="42"/>
    </row>
    <row r="132" customFormat="false" ht="15" hidden="false" customHeight="true" outlineLevel="0" collapsed="false">
      <c r="A132" s="42"/>
      <c r="B132" s="92" t="s">
        <v>571</v>
      </c>
      <c r="C132" s="86" t="s">
        <v>572</v>
      </c>
      <c r="D132" s="86" t="s">
        <v>357</v>
      </c>
      <c r="E132" s="95" t="s">
        <v>214</v>
      </c>
      <c r="F132" s="76" t="s">
        <v>215</v>
      </c>
      <c r="G132" s="84" t="s">
        <v>215</v>
      </c>
      <c r="H132" s="84" t="s">
        <v>215</v>
      </c>
      <c r="I132" s="47" t="s">
        <v>573</v>
      </c>
      <c r="J132" s="19"/>
      <c r="K132" s="19"/>
      <c r="L132" s="42"/>
    </row>
    <row r="133" customFormat="false" ht="15" hidden="false" customHeight="true" outlineLevel="0" collapsed="false">
      <c r="A133" s="42"/>
      <c r="B133" s="92" t="s">
        <v>574</v>
      </c>
      <c r="C133" s="86" t="s">
        <v>575</v>
      </c>
      <c r="D133" s="86" t="s">
        <v>357</v>
      </c>
      <c r="E133" s="95" t="s">
        <v>214</v>
      </c>
      <c r="F133" s="76" t="s">
        <v>215</v>
      </c>
      <c r="G133" s="84" t="s">
        <v>215</v>
      </c>
      <c r="H133" s="84" t="s">
        <v>215</v>
      </c>
      <c r="I133" s="47" t="s">
        <v>576</v>
      </c>
      <c r="J133" s="19"/>
      <c r="K133" s="19"/>
      <c r="L133" s="42"/>
    </row>
    <row r="134" customFormat="false" ht="15" hidden="false" customHeight="true" outlineLevel="0" collapsed="false">
      <c r="A134" s="42"/>
      <c r="B134" s="92" t="s">
        <v>577</v>
      </c>
      <c r="C134" s="86" t="s">
        <v>578</v>
      </c>
      <c r="D134" s="86" t="s">
        <v>357</v>
      </c>
      <c r="E134" s="95" t="s">
        <v>214</v>
      </c>
      <c r="F134" s="76" t="s">
        <v>215</v>
      </c>
      <c r="G134" s="84" t="s">
        <v>215</v>
      </c>
      <c r="H134" s="84" t="s">
        <v>215</v>
      </c>
      <c r="I134" s="47" t="s">
        <v>579</v>
      </c>
      <c r="J134" s="19"/>
      <c r="K134" s="19"/>
      <c r="L134" s="42"/>
    </row>
    <row r="135" customFormat="false" ht="15" hidden="false" customHeight="true" outlineLevel="0" collapsed="false">
      <c r="A135" s="42"/>
      <c r="B135" s="92" t="s">
        <v>580</v>
      </c>
      <c r="C135" s="86" t="s">
        <v>581</v>
      </c>
      <c r="D135" s="86" t="s">
        <v>357</v>
      </c>
      <c r="E135" s="95" t="s">
        <v>214</v>
      </c>
      <c r="F135" s="76" t="s">
        <v>215</v>
      </c>
      <c r="G135" s="84" t="s">
        <v>215</v>
      </c>
      <c r="H135" s="84" t="s">
        <v>215</v>
      </c>
      <c r="I135" s="47" t="s">
        <v>582</v>
      </c>
      <c r="J135" s="19"/>
      <c r="K135" s="19"/>
      <c r="L135" s="42"/>
    </row>
    <row r="136" customFormat="false" ht="15" hidden="false" customHeight="true" outlineLevel="0" collapsed="false">
      <c r="A136" s="42"/>
      <c r="B136" s="92" t="s">
        <v>583</v>
      </c>
      <c r="C136" s="86" t="s">
        <v>584</v>
      </c>
      <c r="D136" s="86" t="s">
        <v>357</v>
      </c>
      <c r="E136" s="95" t="s">
        <v>214</v>
      </c>
      <c r="F136" s="76" t="s">
        <v>215</v>
      </c>
      <c r="G136" s="84" t="s">
        <v>215</v>
      </c>
      <c r="H136" s="84" t="s">
        <v>215</v>
      </c>
      <c r="I136" s="47" t="s">
        <v>585</v>
      </c>
      <c r="J136" s="19"/>
      <c r="K136" s="19"/>
      <c r="L136" s="42"/>
    </row>
    <row r="137" customFormat="false" ht="15" hidden="false" customHeight="true" outlineLevel="0" collapsed="false">
      <c r="A137" s="42"/>
      <c r="B137" s="92" t="s">
        <v>586</v>
      </c>
      <c r="C137" s="86" t="s">
        <v>587</v>
      </c>
      <c r="D137" s="86" t="s">
        <v>357</v>
      </c>
      <c r="E137" s="95" t="s">
        <v>214</v>
      </c>
      <c r="F137" s="76" t="s">
        <v>215</v>
      </c>
      <c r="G137" s="84" t="s">
        <v>215</v>
      </c>
      <c r="H137" s="84" t="s">
        <v>215</v>
      </c>
      <c r="I137" s="47" t="s">
        <v>588</v>
      </c>
      <c r="J137" s="19"/>
      <c r="K137" s="19"/>
      <c r="L137" s="42"/>
    </row>
    <row r="138" customFormat="false" ht="15" hidden="false" customHeight="true" outlineLevel="0" collapsed="false">
      <c r="A138" s="42"/>
      <c r="B138" s="92" t="s">
        <v>589</v>
      </c>
      <c r="C138" s="86" t="s">
        <v>590</v>
      </c>
      <c r="D138" s="86" t="s">
        <v>357</v>
      </c>
      <c r="E138" s="95" t="s">
        <v>214</v>
      </c>
      <c r="F138" s="76" t="s">
        <v>215</v>
      </c>
      <c r="G138" s="84" t="s">
        <v>215</v>
      </c>
      <c r="H138" s="84" t="s">
        <v>215</v>
      </c>
      <c r="I138" s="47" t="s">
        <v>591</v>
      </c>
      <c r="J138" s="19"/>
      <c r="K138" s="19"/>
      <c r="L138" s="42"/>
    </row>
    <row r="139" customFormat="false" ht="15" hidden="false" customHeight="true" outlineLevel="0" collapsed="false">
      <c r="A139" s="42"/>
      <c r="B139" s="92" t="s">
        <v>592</v>
      </c>
      <c r="C139" s="86" t="s">
        <v>593</v>
      </c>
      <c r="D139" s="86" t="s">
        <v>357</v>
      </c>
      <c r="E139" s="95" t="s">
        <v>214</v>
      </c>
      <c r="F139" s="76" t="s">
        <v>215</v>
      </c>
      <c r="G139" s="84" t="s">
        <v>215</v>
      </c>
      <c r="H139" s="84" t="s">
        <v>215</v>
      </c>
      <c r="I139" s="47" t="s">
        <v>594</v>
      </c>
      <c r="J139" s="19"/>
      <c r="K139" s="19"/>
      <c r="L139" s="42"/>
    </row>
    <row r="140" customFormat="false" ht="15" hidden="false" customHeight="true" outlineLevel="0" collapsed="false">
      <c r="A140" s="42"/>
      <c r="B140" s="92" t="s">
        <v>595</v>
      </c>
      <c r="C140" s="86" t="s">
        <v>596</v>
      </c>
      <c r="D140" s="86" t="s">
        <v>357</v>
      </c>
      <c r="E140" s="95" t="s">
        <v>214</v>
      </c>
      <c r="F140" s="76" t="s">
        <v>215</v>
      </c>
      <c r="G140" s="84" t="s">
        <v>215</v>
      </c>
      <c r="H140" s="84" t="s">
        <v>215</v>
      </c>
      <c r="I140" s="47" t="s">
        <v>597</v>
      </c>
      <c r="J140" s="19"/>
      <c r="K140" s="19"/>
      <c r="L140" s="42"/>
    </row>
    <row r="141" customFormat="false" ht="15" hidden="false" customHeight="true" outlineLevel="0" collapsed="false">
      <c r="A141" s="42"/>
      <c r="B141" s="92" t="s">
        <v>598</v>
      </c>
      <c r="C141" s="86" t="s">
        <v>599</v>
      </c>
      <c r="D141" s="86" t="s">
        <v>357</v>
      </c>
      <c r="E141" s="95" t="s">
        <v>214</v>
      </c>
      <c r="F141" s="76" t="s">
        <v>215</v>
      </c>
      <c r="G141" s="84" t="s">
        <v>215</v>
      </c>
      <c r="H141" s="84" t="s">
        <v>215</v>
      </c>
      <c r="I141" s="47" t="s">
        <v>600</v>
      </c>
      <c r="J141" s="19"/>
      <c r="K141" s="19"/>
      <c r="L141" s="42"/>
    </row>
    <row r="142" customFormat="false" ht="15" hidden="false" customHeight="true" outlineLevel="0" collapsed="false">
      <c r="A142" s="42"/>
      <c r="B142" s="92" t="s">
        <v>601</v>
      </c>
      <c r="C142" s="86" t="s">
        <v>602</v>
      </c>
      <c r="D142" s="86" t="s">
        <v>357</v>
      </c>
      <c r="E142" s="95" t="s">
        <v>214</v>
      </c>
      <c r="F142" s="76" t="s">
        <v>215</v>
      </c>
      <c r="G142" s="84" t="s">
        <v>215</v>
      </c>
      <c r="H142" s="84" t="s">
        <v>215</v>
      </c>
      <c r="I142" s="47" t="s">
        <v>603</v>
      </c>
      <c r="J142" s="19"/>
      <c r="K142" s="19"/>
      <c r="L142" s="42"/>
    </row>
    <row r="143" customFormat="false" ht="15" hidden="false" customHeight="true" outlineLevel="0" collapsed="false">
      <c r="A143" s="42"/>
      <c r="B143" s="92" t="s">
        <v>604</v>
      </c>
      <c r="C143" s="86" t="s">
        <v>605</v>
      </c>
      <c r="D143" s="86" t="s">
        <v>357</v>
      </c>
      <c r="E143" s="95" t="s">
        <v>214</v>
      </c>
      <c r="F143" s="76" t="s">
        <v>215</v>
      </c>
      <c r="G143" s="84" t="s">
        <v>215</v>
      </c>
      <c r="H143" s="84" t="s">
        <v>215</v>
      </c>
      <c r="I143" s="47" t="s">
        <v>606</v>
      </c>
      <c r="J143" s="19"/>
      <c r="K143" s="19"/>
      <c r="L143" s="42"/>
    </row>
    <row r="144" customFormat="false" ht="15" hidden="false" customHeight="true" outlineLevel="0" collapsed="false">
      <c r="A144" s="42"/>
      <c r="B144" s="92" t="s">
        <v>607</v>
      </c>
      <c r="C144" s="86" t="s">
        <v>608</v>
      </c>
      <c r="D144" s="86" t="s">
        <v>357</v>
      </c>
      <c r="E144" s="95" t="s">
        <v>214</v>
      </c>
      <c r="F144" s="76" t="s">
        <v>215</v>
      </c>
      <c r="G144" s="84" t="s">
        <v>215</v>
      </c>
      <c r="H144" s="84" t="s">
        <v>215</v>
      </c>
      <c r="I144" s="47" t="s">
        <v>609</v>
      </c>
      <c r="J144" s="19"/>
      <c r="K144" s="19"/>
      <c r="L144" s="42"/>
    </row>
    <row r="145" customFormat="false" ht="15" hidden="false" customHeight="true" outlineLevel="0" collapsed="false">
      <c r="A145" s="42"/>
      <c r="B145" s="92" t="s">
        <v>610</v>
      </c>
      <c r="C145" s="86" t="s">
        <v>611</v>
      </c>
      <c r="D145" s="86" t="s">
        <v>357</v>
      </c>
      <c r="E145" s="95" t="s">
        <v>214</v>
      </c>
      <c r="F145" s="76" t="s">
        <v>215</v>
      </c>
      <c r="G145" s="84" t="s">
        <v>215</v>
      </c>
      <c r="H145" s="84" t="s">
        <v>215</v>
      </c>
      <c r="I145" s="47" t="s">
        <v>612</v>
      </c>
      <c r="J145" s="19"/>
      <c r="K145" s="19"/>
      <c r="L145" s="42"/>
    </row>
    <row r="146" customFormat="false" ht="15" hidden="false" customHeight="true" outlineLevel="0" collapsed="false">
      <c r="A146" s="42"/>
      <c r="B146" s="92" t="n">
        <v>100</v>
      </c>
      <c r="C146" s="86" t="s">
        <v>613</v>
      </c>
      <c r="D146" s="86" t="s">
        <v>357</v>
      </c>
      <c r="E146" s="95" t="s">
        <v>215</v>
      </c>
      <c r="F146" s="76" t="s">
        <v>214</v>
      </c>
      <c r="G146" s="84" t="s">
        <v>215</v>
      </c>
      <c r="H146" s="84" t="s">
        <v>215</v>
      </c>
      <c r="I146" s="47" t="s">
        <v>614</v>
      </c>
      <c r="J146" s="19"/>
      <c r="K146" s="19"/>
      <c r="L146" s="42"/>
    </row>
    <row r="147" customFormat="false" ht="15" hidden="false" customHeight="true" outlineLevel="0" collapsed="false">
      <c r="A147" s="42"/>
      <c r="B147" s="92" t="s">
        <v>615</v>
      </c>
      <c r="C147" s="86" t="s">
        <v>616</v>
      </c>
      <c r="D147" s="86" t="s">
        <v>357</v>
      </c>
      <c r="E147" s="95" t="s">
        <v>215</v>
      </c>
      <c r="F147" s="76" t="s">
        <v>214</v>
      </c>
      <c r="G147" s="84" t="s">
        <v>215</v>
      </c>
      <c r="H147" s="84" t="s">
        <v>215</v>
      </c>
      <c r="I147" s="47" t="s">
        <v>617</v>
      </c>
      <c r="J147" s="19"/>
      <c r="K147" s="19"/>
      <c r="L147" s="42"/>
    </row>
    <row r="148" customFormat="false" ht="15" hidden="false" customHeight="true" outlineLevel="0" collapsed="false">
      <c r="A148" s="42"/>
      <c r="B148" s="92" t="s">
        <v>618</v>
      </c>
      <c r="C148" s="86" t="s">
        <v>619</v>
      </c>
      <c r="D148" s="86" t="s">
        <v>357</v>
      </c>
      <c r="E148" s="95" t="s">
        <v>214</v>
      </c>
      <c r="F148" s="76" t="s">
        <v>215</v>
      </c>
      <c r="G148" s="84" t="s">
        <v>215</v>
      </c>
      <c r="H148" s="84" t="s">
        <v>215</v>
      </c>
      <c r="I148" s="47" t="s">
        <v>620</v>
      </c>
      <c r="J148" s="19"/>
      <c r="K148" s="19"/>
      <c r="L148" s="42"/>
    </row>
    <row r="149" customFormat="false" ht="15" hidden="false" customHeight="true" outlineLevel="0" collapsed="false">
      <c r="A149" s="42"/>
      <c r="B149" s="92" t="s">
        <v>621</v>
      </c>
      <c r="C149" s="86" t="s">
        <v>622</v>
      </c>
      <c r="D149" s="86" t="s">
        <v>357</v>
      </c>
      <c r="E149" s="95" t="s">
        <v>214</v>
      </c>
      <c r="F149" s="76" t="s">
        <v>215</v>
      </c>
      <c r="G149" s="84" t="s">
        <v>215</v>
      </c>
      <c r="H149" s="84" t="s">
        <v>215</v>
      </c>
      <c r="I149" s="47" t="s">
        <v>623</v>
      </c>
      <c r="J149" s="19"/>
      <c r="K149" s="19"/>
      <c r="L149" s="42"/>
    </row>
    <row r="150" customFormat="false" ht="15" hidden="false" customHeight="true" outlineLevel="0" collapsed="false">
      <c r="A150" s="42"/>
      <c r="B150" s="92" t="s">
        <v>624</v>
      </c>
      <c r="C150" s="86" t="s">
        <v>625</v>
      </c>
      <c r="D150" s="86" t="s">
        <v>357</v>
      </c>
      <c r="E150" s="95" t="s">
        <v>215</v>
      </c>
      <c r="F150" s="76" t="s">
        <v>214</v>
      </c>
      <c r="G150" s="84" t="s">
        <v>215</v>
      </c>
      <c r="H150" s="84" t="s">
        <v>215</v>
      </c>
      <c r="I150" s="47" t="s">
        <v>626</v>
      </c>
      <c r="J150" s="19"/>
      <c r="K150" s="19"/>
      <c r="L150" s="42"/>
    </row>
    <row r="151" customFormat="false" ht="15" hidden="false" customHeight="true" outlineLevel="0" collapsed="false">
      <c r="A151" s="42"/>
      <c r="B151" s="92" t="s">
        <v>627</v>
      </c>
      <c r="C151" s="86" t="s">
        <v>628</v>
      </c>
      <c r="D151" s="86" t="s">
        <v>357</v>
      </c>
      <c r="E151" s="95" t="s">
        <v>214</v>
      </c>
      <c r="F151" s="76" t="s">
        <v>215</v>
      </c>
      <c r="G151" s="84" t="s">
        <v>215</v>
      </c>
      <c r="H151" s="84" t="s">
        <v>215</v>
      </c>
      <c r="I151" s="47" t="s">
        <v>629</v>
      </c>
      <c r="J151" s="19"/>
      <c r="K151" s="19"/>
      <c r="L151" s="42"/>
    </row>
    <row r="152" customFormat="false" ht="15" hidden="false" customHeight="true" outlineLevel="0" collapsed="false">
      <c r="A152" s="42"/>
      <c r="B152" s="92" t="s">
        <v>630</v>
      </c>
      <c r="C152" s="86" t="s">
        <v>631</v>
      </c>
      <c r="D152" s="86" t="s">
        <v>357</v>
      </c>
      <c r="E152" s="95" t="s">
        <v>215</v>
      </c>
      <c r="F152" s="76" t="s">
        <v>214</v>
      </c>
      <c r="G152" s="84" t="s">
        <v>215</v>
      </c>
      <c r="H152" s="84" t="s">
        <v>215</v>
      </c>
      <c r="I152" s="47" t="s">
        <v>632</v>
      </c>
      <c r="J152" s="19"/>
      <c r="K152" s="19"/>
      <c r="L152" s="42"/>
    </row>
    <row r="153" customFormat="false" ht="15" hidden="false" customHeight="true" outlineLevel="0" collapsed="false">
      <c r="A153" s="42"/>
      <c r="B153" s="92" t="s">
        <v>633</v>
      </c>
      <c r="C153" s="86" t="s">
        <v>634</v>
      </c>
      <c r="D153" s="86" t="s">
        <v>357</v>
      </c>
      <c r="E153" s="95" t="s">
        <v>215</v>
      </c>
      <c r="F153" s="76" t="s">
        <v>214</v>
      </c>
      <c r="G153" s="84" t="s">
        <v>215</v>
      </c>
      <c r="H153" s="84" t="s">
        <v>215</v>
      </c>
      <c r="I153" s="47" t="s">
        <v>635</v>
      </c>
      <c r="J153" s="19"/>
      <c r="K153" s="19"/>
      <c r="L153" s="42"/>
    </row>
    <row r="154" customFormat="false" ht="15" hidden="false" customHeight="true" outlineLevel="0" collapsed="false">
      <c r="A154" s="42"/>
      <c r="B154" s="92" t="s">
        <v>211</v>
      </c>
      <c r="C154" s="86" t="s">
        <v>636</v>
      </c>
      <c r="D154" s="86" t="s">
        <v>637</v>
      </c>
      <c r="E154" s="95" t="s">
        <v>215</v>
      </c>
      <c r="F154" s="76" t="s">
        <v>214</v>
      </c>
      <c r="G154" s="84" t="s">
        <v>215</v>
      </c>
      <c r="H154" s="84" t="s">
        <v>215</v>
      </c>
      <c r="I154" s="47" t="s">
        <v>638</v>
      </c>
      <c r="J154" s="19"/>
      <c r="K154" s="19"/>
      <c r="L154" s="42"/>
    </row>
    <row r="155" customFormat="false" ht="15" hidden="false" customHeight="true" outlineLevel="0" collapsed="false">
      <c r="A155" s="42"/>
      <c r="B155" s="92" t="s">
        <v>218</v>
      </c>
      <c r="C155" s="86" t="s">
        <v>639</v>
      </c>
      <c r="D155" s="86" t="s">
        <v>637</v>
      </c>
      <c r="E155" s="95" t="s">
        <v>215</v>
      </c>
      <c r="F155" s="76" t="s">
        <v>214</v>
      </c>
      <c r="G155" s="84" t="s">
        <v>215</v>
      </c>
      <c r="H155" s="84" t="s">
        <v>215</v>
      </c>
      <c r="I155" s="47" t="s">
        <v>640</v>
      </c>
      <c r="J155" s="19"/>
      <c r="K155" s="19"/>
      <c r="L155" s="42"/>
    </row>
    <row r="156" customFormat="false" ht="15" hidden="false" customHeight="true" outlineLevel="0" collapsed="false">
      <c r="A156" s="42"/>
      <c r="B156" s="92" t="s">
        <v>223</v>
      </c>
      <c r="C156" s="86" t="s">
        <v>641</v>
      </c>
      <c r="D156" s="86" t="s">
        <v>637</v>
      </c>
      <c r="E156" s="95" t="s">
        <v>215</v>
      </c>
      <c r="F156" s="76" t="s">
        <v>214</v>
      </c>
      <c r="G156" s="84" t="s">
        <v>215</v>
      </c>
      <c r="H156" s="84" t="s">
        <v>215</v>
      </c>
      <c r="I156" s="47" t="s">
        <v>642</v>
      </c>
      <c r="J156" s="19"/>
      <c r="K156" s="19"/>
      <c r="L156" s="42"/>
    </row>
    <row r="157" customFormat="false" ht="15" hidden="false" customHeight="true" outlineLevel="0" collapsed="false">
      <c r="A157" s="42"/>
      <c r="B157" s="92" t="s">
        <v>227</v>
      </c>
      <c r="C157" s="86" t="s">
        <v>643</v>
      </c>
      <c r="D157" s="86" t="s">
        <v>637</v>
      </c>
      <c r="E157" s="95" t="s">
        <v>215</v>
      </c>
      <c r="F157" s="76" t="s">
        <v>214</v>
      </c>
      <c r="G157" s="84" t="s">
        <v>215</v>
      </c>
      <c r="H157" s="84" t="s">
        <v>215</v>
      </c>
      <c r="I157" s="47" t="s">
        <v>644</v>
      </c>
      <c r="J157" s="19"/>
      <c r="K157" s="19"/>
      <c r="L157" s="42"/>
    </row>
    <row r="158" customFormat="false" ht="15" hidden="false" customHeight="true" outlineLevel="0" collapsed="false">
      <c r="A158" s="42"/>
      <c r="B158" s="92" t="s">
        <v>230</v>
      </c>
      <c r="C158" s="86" t="s">
        <v>645</v>
      </c>
      <c r="D158" s="86" t="s">
        <v>637</v>
      </c>
      <c r="E158" s="95" t="s">
        <v>215</v>
      </c>
      <c r="F158" s="76" t="s">
        <v>214</v>
      </c>
      <c r="G158" s="84" t="s">
        <v>215</v>
      </c>
      <c r="H158" s="84" t="s">
        <v>215</v>
      </c>
      <c r="I158" s="47" t="s">
        <v>646</v>
      </c>
      <c r="J158" s="19"/>
      <c r="K158" s="19"/>
      <c r="L158" s="42"/>
    </row>
    <row r="159" customFormat="false" ht="15" hidden="false" customHeight="true" outlineLevel="0" collapsed="false">
      <c r="A159" s="42"/>
      <c r="B159" s="92" t="s">
        <v>233</v>
      </c>
      <c r="C159" s="86" t="s">
        <v>647</v>
      </c>
      <c r="D159" s="86" t="s">
        <v>637</v>
      </c>
      <c r="E159" s="95" t="s">
        <v>215</v>
      </c>
      <c r="F159" s="76" t="s">
        <v>214</v>
      </c>
      <c r="G159" s="84" t="s">
        <v>215</v>
      </c>
      <c r="H159" s="84" t="s">
        <v>215</v>
      </c>
      <c r="I159" s="47" t="s">
        <v>648</v>
      </c>
      <c r="J159" s="19"/>
      <c r="K159" s="19"/>
      <c r="L159" s="42"/>
    </row>
    <row r="160" customFormat="false" ht="15" hidden="false" customHeight="true" outlineLevel="0" collapsed="false">
      <c r="A160" s="42"/>
      <c r="B160" s="92" t="s">
        <v>372</v>
      </c>
      <c r="C160" s="86" t="s">
        <v>649</v>
      </c>
      <c r="D160" s="86" t="s">
        <v>637</v>
      </c>
      <c r="E160" s="95" t="s">
        <v>215</v>
      </c>
      <c r="F160" s="76" t="s">
        <v>214</v>
      </c>
      <c r="G160" s="84" t="s">
        <v>215</v>
      </c>
      <c r="H160" s="84" t="s">
        <v>215</v>
      </c>
      <c r="I160" s="47" t="s">
        <v>650</v>
      </c>
      <c r="J160" s="19"/>
      <c r="K160" s="19"/>
      <c r="L160" s="42"/>
    </row>
    <row r="161" customFormat="false" ht="15" hidden="false" customHeight="true" outlineLevel="0" collapsed="false">
      <c r="A161" s="42"/>
      <c r="B161" s="92" t="s">
        <v>375</v>
      </c>
      <c r="C161" s="86" t="s">
        <v>651</v>
      </c>
      <c r="D161" s="86" t="s">
        <v>637</v>
      </c>
      <c r="E161" s="95" t="s">
        <v>215</v>
      </c>
      <c r="F161" s="76" t="s">
        <v>214</v>
      </c>
      <c r="G161" s="84" t="s">
        <v>215</v>
      </c>
      <c r="H161" s="84" t="s">
        <v>215</v>
      </c>
      <c r="I161" s="47" t="s">
        <v>652</v>
      </c>
      <c r="J161" s="19"/>
      <c r="K161" s="19"/>
      <c r="L161" s="42"/>
    </row>
    <row r="162" customFormat="false" ht="15" hidden="false" customHeight="true" outlineLevel="0" collapsed="false">
      <c r="A162" s="42"/>
      <c r="B162" s="92" t="s">
        <v>236</v>
      </c>
      <c r="C162" s="86" t="s">
        <v>653</v>
      </c>
      <c r="D162" s="86" t="s">
        <v>637</v>
      </c>
      <c r="E162" s="95" t="s">
        <v>215</v>
      </c>
      <c r="F162" s="76" t="s">
        <v>214</v>
      </c>
      <c r="G162" s="84" t="s">
        <v>215</v>
      </c>
      <c r="H162" s="84" t="s">
        <v>215</v>
      </c>
      <c r="I162" s="47" t="s">
        <v>654</v>
      </c>
      <c r="J162" s="19"/>
      <c r="K162" s="19"/>
      <c r="L162" s="42"/>
    </row>
    <row r="163" customFormat="false" ht="15" hidden="false" customHeight="true" outlineLevel="0" collapsed="false">
      <c r="A163" s="42"/>
      <c r="B163" s="92" t="n">
        <v>999</v>
      </c>
      <c r="C163" s="86" t="s">
        <v>655</v>
      </c>
      <c r="D163" s="86" t="s">
        <v>637</v>
      </c>
      <c r="E163" s="95" t="s">
        <v>215</v>
      </c>
      <c r="F163" s="76" t="s">
        <v>214</v>
      </c>
      <c r="G163" s="84" t="s">
        <v>215</v>
      </c>
      <c r="H163" s="84" t="s">
        <v>215</v>
      </c>
      <c r="I163" s="47" t="s">
        <v>656</v>
      </c>
      <c r="J163" s="19"/>
      <c r="K163" s="19"/>
      <c r="L163" s="42"/>
    </row>
    <row r="164" customFormat="false" ht="15" hidden="false" customHeight="true" outlineLevel="0" collapsed="false">
      <c r="A164" s="42"/>
      <c r="B164" s="19"/>
      <c r="C164" s="19"/>
      <c r="D164" s="19"/>
      <c r="E164" s="77"/>
      <c r="F164" s="77"/>
      <c r="G164" s="77"/>
      <c r="H164" s="77"/>
      <c r="I164" s="53"/>
      <c r="J164" s="19"/>
      <c r="K164" s="19"/>
      <c r="L164" s="42"/>
    </row>
    <row r="165" customFormat="false" ht="15" hidden="false" customHeight="true" outlineLevel="0" collapsed="false">
      <c r="A165" s="42"/>
      <c r="B165" s="19"/>
      <c r="C165" s="19" t="s">
        <v>657</v>
      </c>
      <c r="D165" s="19"/>
      <c r="E165" s="77"/>
      <c r="F165" s="77"/>
      <c r="G165" s="77"/>
      <c r="H165" s="77"/>
      <c r="I165" s="53"/>
      <c r="J165" s="19"/>
      <c r="K165" s="19"/>
      <c r="L165" s="42"/>
    </row>
    <row r="166" customFormat="false" ht="15" hidden="false" customHeight="true" outlineLevel="0" collapsed="false">
      <c r="A166" s="42"/>
      <c r="B166" s="42"/>
      <c r="C166" s="42"/>
      <c r="D166" s="42"/>
      <c r="E166" s="69"/>
      <c r="F166" s="69"/>
      <c r="G166" s="69"/>
      <c r="H166" s="69"/>
      <c r="I166" s="50"/>
      <c r="J166" s="42"/>
      <c r="K166" s="42"/>
      <c r="L166" s="42"/>
    </row>
  </sheetData>
  <mergeCells count="1">
    <mergeCell ref="A2:A3"/>
  </mergeCells>
  <hyperlinks>
    <hyperlink ref="A2" location="Menu!A1" display="MENU"/>
  </hyperlinks>
  <printOptions headings="false" gridLines="false" gridLinesSet="true" horizontalCentered="false" verticalCentered="false"/>
  <pageMargins left="0.25" right="0.25" top="1.43888888888889" bottom="1.43888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52"/>
  <sheetViews>
    <sheetView showFormulas="false" showGridLines="true" showRowColHeaders="true" showZeros="true" rightToLeft="false" tabSelected="false" showOutlineSymbols="true" defaultGridColor="true" view="normal" topLeftCell="Q7" colorId="64" zoomScale="100" zoomScaleNormal="100" zoomScalePageLayoutView="100" workbookViewId="0">
      <selection pane="topLeft" activeCell="V19" activeCellId="0" sqref="V19"/>
    </sheetView>
  </sheetViews>
  <sheetFormatPr defaultColWidth="10.28125" defaultRowHeight="15.75" zeroHeight="false" outlineLevelRow="0" outlineLevelCol="0"/>
  <cols>
    <col collapsed="false" customWidth="false" hidden="false" outlineLevel="0" max="1" min="1" style="96" width="10.28"/>
    <col collapsed="false" customWidth="true" hidden="false" outlineLevel="0" max="2" min="2" style="96" width="17.99"/>
    <col collapsed="false" customWidth="true" hidden="false" outlineLevel="0" max="3" min="3" style="96" width="19.7"/>
    <col collapsed="false" customWidth="true" hidden="false" outlineLevel="0" max="5" min="4" style="96" width="12.85"/>
    <col collapsed="false" customWidth="true" hidden="false" outlineLevel="0" max="6" min="6" style="96" width="13.7"/>
    <col collapsed="false" customWidth="true" hidden="false" outlineLevel="0" max="7" min="7" style="96" width="24.28"/>
    <col collapsed="false" customWidth="true" hidden="false" outlineLevel="0" max="8" min="8" style="96" width="19.7"/>
    <col collapsed="false" customWidth="true" hidden="false" outlineLevel="0" max="9" min="9" style="96" width="12.85"/>
    <col collapsed="false" customWidth="true" hidden="false" outlineLevel="0" max="10" min="10" style="96" width="11.99"/>
    <col collapsed="false" customWidth="false" hidden="false" outlineLevel="0" max="11" min="11" style="96" width="10.28"/>
    <col collapsed="false" customWidth="true" hidden="false" outlineLevel="0" max="12" min="12" style="96" width="24.7"/>
    <col collapsed="false" customWidth="true" hidden="false" outlineLevel="0" max="13" min="13" style="96" width="19.7"/>
    <col collapsed="false" customWidth="true" hidden="false" outlineLevel="0" max="14" min="14" style="96" width="12.85"/>
    <col collapsed="false" customWidth="true" hidden="false" outlineLevel="0" max="15" min="15" style="96" width="9.99"/>
    <col collapsed="false" customWidth="false" hidden="false" outlineLevel="0" max="16" min="16" style="96" width="10.28"/>
    <col collapsed="false" customWidth="true" hidden="false" outlineLevel="0" max="17" min="17" style="96" width="26.99"/>
    <col collapsed="false" customWidth="true" hidden="false" outlineLevel="0" max="18" min="18" style="96" width="19.7"/>
    <col collapsed="false" customWidth="true" hidden="false" outlineLevel="0" max="19" min="19" style="96" width="12.85"/>
    <col collapsed="false" customWidth="true" hidden="false" outlineLevel="0" max="20" min="20" style="96" width="9.99"/>
    <col collapsed="false" customWidth="false" hidden="false" outlineLevel="0" max="21" min="21" style="96" width="10.28"/>
    <col collapsed="false" customWidth="true" hidden="false" outlineLevel="0" max="22" min="22" style="96" width="24.41"/>
    <col collapsed="false" customWidth="true" hidden="false" outlineLevel="0" max="23" min="23" style="96" width="19.7"/>
    <col collapsed="false" customWidth="true" hidden="false" outlineLevel="0" max="24" min="24" style="96" width="14.14"/>
    <col collapsed="false" customWidth="true" hidden="false" outlineLevel="0" max="25" min="25" style="96" width="9.99"/>
    <col collapsed="false" customWidth="false" hidden="false" outlineLevel="0" max="26" min="26" style="96" width="10.28"/>
    <col collapsed="false" customWidth="true" hidden="false" outlineLevel="0" max="27" min="27" style="97" width="15.28"/>
    <col collapsed="false" customWidth="true" hidden="false" outlineLevel="0" max="34" min="28" style="96" width="7.56"/>
    <col collapsed="false" customWidth="true" hidden="false" outlineLevel="0" max="76" min="35" style="96" width="7.7"/>
    <col collapsed="false" customWidth="true" hidden="false" outlineLevel="0" max="80" min="77" style="96" width="5.99"/>
    <col collapsed="false" customWidth="true" hidden="false" outlineLevel="0" max="81" min="81" style="96" width="43.14"/>
    <col collapsed="false" customWidth="false" hidden="false" outlineLevel="0" max="257" min="82" style="96" width="10.28"/>
  </cols>
  <sheetData>
    <row r="1" s="42" customFormat="true" ht="21.75" hidden="false" customHeight="true" outlineLevel="0" collapsed="false">
      <c r="B1" s="49" t="s">
        <v>22</v>
      </c>
      <c r="AA1" s="69"/>
    </row>
    <row r="2" s="98" customFormat="true" ht="17.25" hidden="false" customHeight="true" outlineLevel="0" collapsed="false">
      <c r="A2" s="9" t="s">
        <v>20</v>
      </c>
      <c r="B2" s="98" t="s">
        <v>658</v>
      </c>
      <c r="G2" s="98" t="s">
        <v>659</v>
      </c>
      <c r="L2" s="98" t="s">
        <v>660</v>
      </c>
      <c r="Q2" s="98" t="s">
        <v>661</v>
      </c>
      <c r="V2" s="98" t="s">
        <v>662</v>
      </c>
      <c r="AA2" s="99"/>
      <c r="CE2" s="100"/>
    </row>
    <row r="3" customFormat="false" ht="19.5" hidden="false" customHeight="true" outlineLevel="0" collapsed="false">
      <c r="A3" s="9"/>
      <c r="B3" s="101" t="s">
        <v>663</v>
      </c>
      <c r="C3" s="101" t="s">
        <v>664</v>
      </c>
      <c r="D3" s="101" t="s">
        <v>665</v>
      </c>
      <c r="E3" s="101" t="s">
        <v>666</v>
      </c>
      <c r="G3" s="101" t="s">
        <v>663</v>
      </c>
      <c r="H3" s="101" t="s">
        <v>664</v>
      </c>
      <c r="I3" s="101" t="s">
        <v>665</v>
      </c>
      <c r="J3" s="101" t="s">
        <v>666</v>
      </c>
      <c r="L3" s="101" t="s">
        <v>663</v>
      </c>
      <c r="M3" s="101" t="s">
        <v>664</v>
      </c>
      <c r="N3" s="101" t="s">
        <v>665</v>
      </c>
      <c r="O3" s="101" t="s">
        <v>666</v>
      </c>
      <c r="Q3" s="101" t="s">
        <v>663</v>
      </c>
      <c r="R3" s="101" t="s">
        <v>664</v>
      </c>
      <c r="S3" s="101" t="s">
        <v>665</v>
      </c>
      <c r="T3" s="101" t="s">
        <v>666</v>
      </c>
      <c r="V3" s="101" t="s">
        <v>663</v>
      </c>
      <c r="W3" s="101" t="s">
        <v>664</v>
      </c>
      <c r="X3" s="101" t="s">
        <v>665</v>
      </c>
      <c r="Y3" s="101" t="s">
        <v>666</v>
      </c>
      <c r="AA3" s="102"/>
      <c r="AB3" s="103" t="s">
        <v>667</v>
      </c>
      <c r="AC3" s="103"/>
      <c r="AD3" s="103"/>
      <c r="AE3" s="103"/>
      <c r="AF3" s="103"/>
      <c r="AG3" s="103"/>
      <c r="AH3" s="103"/>
      <c r="AI3" s="103" t="s">
        <v>668</v>
      </c>
      <c r="AJ3" s="103"/>
      <c r="AK3" s="103"/>
      <c r="AL3" s="103"/>
      <c r="AM3" s="103"/>
      <c r="AN3" s="103"/>
      <c r="AO3" s="103"/>
      <c r="AP3" s="103" t="s">
        <v>669</v>
      </c>
      <c r="AQ3" s="103"/>
      <c r="AR3" s="103"/>
      <c r="AS3" s="103"/>
      <c r="AT3" s="103"/>
      <c r="AU3" s="103"/>
      <c r="AV3" s="103"/>
      <c r="AW3" s="103" t="s">
        <v>670</v>
      </c>
      <c r="AX3" s="103"/>
      <c r="AY3" s="103"/>
      <c r="AZ3" s="103"/>
      <c r="BA3" s="103"/>
      <c r="BB3" s="103"/>
      <c r="BC3" s="103"/>
      <c r="BD3" s="103" t="s">
        <v>671</v>
      </c>
      <c r="BE3" s="103"/>
      <c r="BF3" s="103"/>
      <c r="BG3" s="103"/>
      <c r="BH3" s="103"/>
      <c r="BI3" s="103"/>
      <c r="BJ3" s="103"/>
      <c r="BK3" s="103" t="s">
        <v>672</v>
      </c>
      <c r="BL3" s="103"/>
      <c r="BM3" s="103"/>
      <c r="BN3" s="103"/>
      <c r="BO3" s="103"/>
      <c r="BP3" s="103"/>
      <c r="BQ3" s="103"/>
      <c r="BR3" s="103" t="s">
        <v>673</v>
      </c>
      <c r="BS3" s="103"/>
      <c r="BT3" s="103"/>
      <c r="BU3" s="103"/>
      <c r="BV3" s="103"/>
      <c r="BW3" s="103"/>
      <c r="BX3" s="103"/>
      <c r="BY3" s="104"/>
      <c r="BZ3" s="103" t="s">
        <v>674</v>
      </c>
      <c r="CA3" s="103"/>
      <c r="CB3" s="103"/>
      <c r="CC3" s="105"/>
      <c r="CE3" s="42"/>
    </row>
    <row r="4" customFormat="false" ht="16.5" hidden="false" customHeight="true" outlineLevel="0" collapsed="false">
      <c r="A4" s="19"/>
      <c r="B4" s="106" t="n">
        <v>0.01</v>
      </c>
      <c r="C4" s="106" t="n">
        <v>24.54</v>
      </c>
      <c r="D4" s="106" t="n">
        <v>0</v>
      </c>
      <c r="E4" s="106" t="n">
        <v>1.92</v>
      </c>
      <c r="G4" s="106" t="n">
        <v>0.01</v>
      </c>
      <c r="H4" s="106" t="n">
        <v>171.78</v>
      </c>
      <c r="I4" s="107" t="n">
        <v>0</v>
      </c>
      <c r="J4" s="106" t="n">
        <v>1.92</v>
      </c>
      <c r="L4" s="106" t="n">
        <v>0.01</v>
      </c>
      <c r="M4" s="107" t="n">
        <v>245.4</v>
      </c>
      <c r="N4" s="107" t="n">
        <v>0</v>
      </c>
      <c r="O4" s="106" t="n">
        <v>1.92</v>
      </c>
      <c r="Q4" s="106" t="n">
        <v>0.01</v>
      </c>
      <c r="R4" s="107" t="n">
        <v>368.1</v>
      </c>
      <c r="S4" s="107" t="n">
        <v>0</v>
      </c>
      <c r="T4" s="106" t="n">
        <v>1.92</v>
      </c>
      <c r="V4" s="106" t="n">
        <v>0.01</v>
      </c>
      <c r="W4" s="106" t="n">
        <v>746.04</v>
      </c>
      <c r="X4" s="107" t="n">
        <v>0</v>
      </c>
      <c r="Y4" s="106" t="n">
        <v>1.92</v>
      </c>
      <c r="AA4" s="108" t="s">
        <v>675</v>
      </c>
      <c r="AB4" s="108" t="s">
        <v>676</v>
      </c>
      <c r="AC4" s="108" t="s">
        <v>677</v>
      </c>
      <c r="AD4" s="108" t="s">
        <v>678</v>
      </c>
      <c r="AE4" s="108" t="s">
        <v>679</v>
      </c>
      <c r="AF4" s="108" t="s">
        <v>680</v>
      </c>
      <c r="AG4" s="108" t="s">
        <v>681</v>
      </c>
      <c r="AH4" s="108" t="s">
        <v>682</v>
      </c>
      <c r="AI4" s="108" t="s">
        <v>676</v>
      </c>
      <c r="AJ4" s="108" t="s">
        <v>677</v>
      </c>
      <c r="AK4" s="108" t="s">
        <v>678</v>
      </c>
      <c r="AL4" s="108" t="s">
        <v>679</v>
      </c>
      <c r="AM4" s="108" t="s">
        <v>680</v>
      </c>
      <c r="AN4" s="108" t="s">
        <v>681</v>
      </c>
      <c r="AO4" s="108" t="s">
        <v>682</v>
      </c>
      <c r="AP4" s="108" t="s">
        <v>676</v>
      </c>
      <c r="AQ4" s="108" t="s">
        <v>677</v>
      </c>
      <c r="AR4" s="108" t="s">
        <v>678</v>
      </c>
      <c r="AS4" s="108" t="s">
        <v>679</v>
      </c>
      <c r="AT4" s="108" t="s">
        <v>680</v>
      </c>
      <c r="AU4" s="108" t="s">
        <v>681</v>
      </c>
      <c r="AV4" s="108" t="s">
        <v>682</v>
      </c>
      <c r="AW4" s="108" t="s">
        <v>676</v>
      </c>
      <c r="AX4" s="108" t="s">
        <v>677</v>
      </c>
      <c r="AY4" s="108" t="s">
        <v>678</v>
      </c>
      <c r="AZ4" s="108" t="s">
        <v>679</v>
      </c>
      <c r="BA4" s="108" t="s">
        <v>680</v>
      </c>
      <c r="BB4" s="108" t="s">
        <v>681</v>
      </c>
      <c r="BC4" s="108" t="s">
        <v>682</v>
      </c>
      <c r="BD4" s="108" t="s">
        <v>676</v>
      </c>
      <c r="BE4" s="108" t="s">
        <v>677</v>
      </c>
      <c r="BF4" s="108" t="s">
        <v>678</v>
      </c>
      <c r="BG4" s="108" t="s">
        <v>679</v>
      </c>
      <c r="BH4" s="108" t="s">
        <v>680</v>
      </c>
      <c r="BI4" s="108" t="s">
        <v>681</v>
      </c>
      <c r="BJ4" s="108" t="s">
        <v>682</v>
      </c>
      <c r="BK4" s="108" t="s">
        <v>676</v>
      </c>
      <c r="BL4" s="108" t="s">
        <v>677</v>
      </c>
      <c r="BM4" s="108" t="s">
        <v>678</v>
      </c>
      <c r="BN4" s="108" t="s">
        <v>679</v>
      </c>
      <c r="BO4" s="108" t="s">
        <v>680</v>
      </c>
      <c r="BP4" s="108" t="s">
        <v>681</v>
      </c>
      <c r="BQ4" s="108" t="s">
        <v>682</v>
      </c>
      <c r="BR4" s="108" t="s">
        <v>676</v>
      </c>
      <c r="BS4" s="108" t="s">
        <v>677</v>
      </c>
      <c r="BT4" s="108" t="s">
        <v>678</v>
      </c>
      <c r="BU4" s="108" t="s">
        <v>679</v>
      </c>
      <c r="BV4" s="108" t="s">
        <v>680</v>
      </c>
      <c r="BW4" s="108" t="s">
        <v>681</v>
      </c>
      <c r="BX4" s="108" t="s">
        <v>682</v>
      </c>
      <c r="BY4" s="108" t="s">
        <v>683</v>
      </c>
      <c r="BZ4" s="109" t="s">
        <v>684</v>
      </c>
      <c r="CA4" s="109" t="s">
        <v>685</v>
      </c>
      <c r="CB4" s="109" t="s">
        <v>686</v>
      </c>
      <c r="CC4" s="110" t="s">
        <v>687</v>
      </c>
      <c r="CE4" s="42"/>
    </row>
    <row r="5" customFormat="false" ht="16.5" hidden="false" customHeight="true" outlineLevel="0" collapsed="false">
      <c r="A5" s="19"/>
      <c r="B5" s="106" t="n">
        <v>24.54</v>
      </c>
      <c r="C5" s="106" t="n">
        <v>208.29</v>
      </c>
      <c r="D5" s="106" t="n">
        <v>0.47</v>
      </c>
      <c r="E5" s="107" t="n">
        <v>6.4</v>
      </c>
      <c r="G5" s="106" t="n">
        <v>171.79</v>
      </c>
      <c r="H5" s="111" t="n">
        <v>1458.03</v>
      </c>
      <c r="I5" s="106" t="n">
        <v>3.29</v>
      </c>
      <c r="J5" s="107" t="n">
        <v>6.4</v>
      </c>
      <c r="L5" s="106" t="n">
        <v>245.41</v>
      </c>
      <c r="M5" s="111" t="n">
        <v>2082.9</v>
      </c>
      <c r="N5" s="106" t="n">
        <v>4.7</v>
      </c>
      <c r="O5" s="107" t="n">
        <v>6.4</v>
      </c>
      <c r="Q5" s="106" t="n">
        <v>368.11</v>
      </c>
      <c r="R5" s="111" t="n">
        <v>3124.35</v>
      </c>
      <c r="S5" s="106" t="n">
        <v>7.05</v>
      </c>
      <c r="T5" s="107" t="n">
        <v>6.4</v>
      </c>
      <c r="V5" s="106" t="n">
        <v>746.05</v>
      </c>
      <c r="W5" s="111" t="n">
        <v>6332.05</v>
      </c>
      <c r="X5" s="106" t="n">
        <v>14.32</v>
      </c>
      <c r="Y5" s="107" t="n">
        <v>6.4</v>
      </c>
      <c r="AA5" s="112" t="s">
        <v>688</v>
      </c>
      <c r="AB5" s="113" t="n">
        <v>1</v>
      </c>
      <c r="AC5" s="113" t="n">
        <v>1</v>
      </c>
      <c r="AD5" s="113" t="n">
        <v>1</v>
      </c>
      <c r="AE5" s="113" t="n">
        <v>1</v>
      </c>
      <c r="AF5" s="113" t="n">
        <v>1</v>
      </c>
      <c r="AG5" s="113" t="n">
        <v>1</v>
      </c>
      <c r="AH5" s="113" t="n">
        <v>1</v>
      </c>
      <c r="AI5" s="113" t="n">
        <v>1</v>
      </c>
      <c r="AJ5" s="113" t="n">
        <v>1</v>
      </c>
      <c r="AK5" s="113" t="n">
        <v>1</v>
      </c>
      <c r="AL5" s="113" t="n">
        <v>1</v>
      </c>
      <c r="AM5" s="113" t="n">
        <v>1</v>
      </c>
      <c r="AN5" s="113" t="n">
        <v>1</v>
      </c>
      <c r="AO5" s="113" t="n">
        <v>1</v>
      </c>
      <c r="AP5" s="113" t="n">
        <v>1</v>
      </c>
      <c r="AQ5" s="113" t="n">
        <v>1</v>
      </c>
      <c r="AR5" s="113" t="n">
        <v>1</v>
      </c>
      <c r="AS5" s="113" t="n">
        <v>1</v>
      </c>
      <c r="AT5" s="113" t="n">
        <v>1</v>
      </c>
      <c r="AU5" s="113" t="n">
        <v>1</v>
      </c>
      <c r="AV5" s="113" t="n">
        <v>1</v>
      </c>
      <c r="AW5" s="113" t="n">
        <v>1</v>
      </c>
      <c r="AX5" s="113" t="n">
        <v>1</v>
      </c>
      <c r="AY5" s="113" t="n">
        <v>1</v>
      </c>
      <c r="AZ5" s="113" t="n">
        <v>1</v>
      </c>
      <c r="BA5" s="113" t="n">
        <v>1</v>
      </c>
      <c r="BB5" s="113" t="n">
        <v>1</v>
      </c>
      <c r="BC5" s="113" t="n">
        <v>1</v>
      </c>
      <c r="BD5" s="113" t="n">
        <v>1</v>
      </c>
      <c r="BE5" s="113" t="n">
        <v>1</v>
      </c>
      <c r="BF5" s="113" t="n">
        <v>1</v>
      </c>
      <c r="BG5" s="113" t="n">
        <v>1</v>
      </c>
      <c r="BH5" s="113" t="n">
        <v>1</v>
      </c>
      <c r="BI5" s="113" t="n">
        <v>1</v>
      </c>
      <c r="BJ5" s="113" t="n">
        <v>1</v>
      </c>
      <c r="BK5" s="113" t="n">
        <v>1</v>
      </c>
      <c r="BL5" s="113" t="n">
        <v>1</v>
      </c>
      <c r="BM5" s="113" t="n">
        <v>1</v>
      </c>
      <c r="BN5" s="113" t="n">
        <v>1</v>
      </c>
      <c r="BO5" s="113" t="n">
        <v>1</v>
      </c>
      <c r="BP5" s="113" t="n">
        <v>1</v>
      </c>
      <c r="BQ5" s="113" t="n">
        <v>1</v>
      </c>
      <c r="BR5" s="113" t="n">
        <v>1</v>
      </c>
      <c r="BS5" s="113" t="n">
        <v>1</v>
      </c>
      <c r="BT5" s="113" t="n">
        <v>1</v>
      </c>
      <c r="BU5" s="113" t="n">
        <v>1</v>
      </c>
      <c r="BV5" s="113" t="n">
        <v>1</v>
      </c>
      <c r="BW5" s="113" t="n">
        <v>1</v>
      </c>
      <c r="BX5" s="113" t="n">
        <v>1</v>
      </c>
      <c r="BY5" s="113" t="n">
        <v>0</v>
      </c>
      <c r="BZ5" s="114" t="n">
        <v>0</v>
      </c>
      <c r="CA5" s="114" t="n">
        <v>0</v>
      </c>
      <c r="CB5" s="114" t="n">
        <v>0</v>
      </c>
      <c r="CC5" s="115" t="s">
        <v>689</v>
      </c>
      <c r="CE5" s="42"/>
    </row>
    <row r="6" customFormat="false" ht="16.5" hidden="false" customHeight="true" outlineLevel="0" collapsed="false">
      <c r="A6" s="19"/>
      <c r="B6" s="106" t="n">
        <v>208.3</v>
      </c>
      <c r="C6" s="106" t="n">
        <v>366.05</v>
      </c>
      <c r="D6" s="106" t="n">
        <v>12.23</v>
      </c>
      <c r="E6" s="106" t="n">
        <v>10.88</v>
      </c>
      <c r="G6" s="111" t="n">
        <v>1458.04</v>
      </c>
      <c r="H6" s="111" t="n">
        <v>2562.35</v>
      </c>
      <c r="I6" s="106" t="n">
        <v>85.61</v>
      </c>
      <c r="J6" s="106" t="n">
        <v>10.88</v>
      </c>
      <c r="L6" s="111" t="n">
        <v>2082.91</v>
      </c>
      <c r="M6" s="111" t="n">
        <v>3660.5</v>
      </c>
      <c r="N6" s="106" t="n">
        <v>122.3</v>
      </c>
      <c r="O6" s="106" t="n">
        <v>10.88</v>
      </c>
      <c r="Q6" s="111" t="n">
        <v>3124.36</v>
      </c>
      <c r="R6" s="111" t="n">
        <v>5490.75</v>
      </c>
      <c r="S6" s="106" t="n">
        <v>183.45</v>
      </c>
      <c r="T6" s="106" t="n">
        <v>10.88</v>
      </c>
      <c r="V6" s="111" t="n">
        <v>6332.06</v>
      </c>
      <c r="W6" s="111" t="n">
        <v>11128.01</v>
      </c>
      <c r="X6" s="106" t="n">
        <v>371.83</v>
      </c>
      <c r="Y6" s="106" t="n">
        <v>10.88</v>
      </c>
      <c r="AA6" s="116" t="s">
        <v>690</v>
      </c>
      <c r="AB6" s="117" t="n">
        <v>0</v>
      </c>
      <c r="AC6" s="117" t="n">
        <v>0</v>
      </c>
      <c r="AD6" s="117" t="n">
        <v>0</v>
      </c>
      <c r="AE6" s="117" t="n">
        <v>0</v>
      </c>
      <c r="AF6" s="117" t="n">
        <v>0</v>
      </c>
      <c r="AG6" s="117" t="n">
        <v>0</v>
      </c>
      <c r="AH6" s="117" t="n">
        <v>0</v>
      </c>
      <c r="AI6" s="117" t="n">
        <v>0</v>
      </c>
      <c r="AJ6" s="117" t="n">
        <v>0</v>
      </c>
      <c r="AK6" s="117" t="n">
        <v>0</v>
      </c>
      <c r="AL6" s="117" t="n">
        <v>0</v>
      </c>
      <c r="AM6" s="117" t="n">
        <v>0</v>
      </c>
      <c r="AN6" s="117" t="n">
        <v>0</v>
      </c>
      <c r="AO6" s="117" t="n">
        <v>0</v>
      </c>
      <c r="AP6" s="117" t="n">
        <v>0</v>
      </c>
      <c r="AQ6" s="117" t="n">
        <v>0</v>
      </c>
      <c r="AR6" s="117" t="n">
        <v>0</v>
      </c>
      <c r="AS6" s="117" t="n">
        <v>0</v>
      </c>
      <c r="AT6" s="117" t="n">
        <v>0</v>
      </c>
      <c r="AU6" s="117" t="n">
        <v>0</v>
      </c>
      <c r="AV6" s="117" t="n">
        <v>0</v>
      </c>
      <c r="AW6" s="117" t="n">
        <v>0</v>
      </c>
      <c r="AX6" s="117" t="n">
        <v>0</v>
      </c>
      <c r="AY6" s="117" t="n">
        <v>0</v>
      </c>
      <c r="AZ6" s="117" t="n">
        <v>0</v>
      </c>
      <c r="BA6" s="117" t="n">
        <v>0</v>
      </c>
      <c r="BB6" s="117" t="n">
        <v>0</v>
      </c>
      <c r="BC6" s="117" t="n">
        <v>0</v>
      </c>
      <c r="BD6" s="117" t="n">
        <v>0</v>
      </c>
      <c r="BE6" s="117" t="n">
        <v>0</v>
      </c>
      <c r="BF6" s="117" t="n">
        <v>0</v>
      </c>
      <c r="BG6" s="117" t="n">
        <v>0</v>
      </c>
      <c r="BH6" s="117" t="n">
        <v>0</v>
      </c>
      <c r="BI6" s="117" t="n">
        <v>0</v>
      </c>
      <c r="BJ6" s="117" t="n">
        <v>0</v>
      </c>
      <c r="BK6" s="117" t="n">
        <v>0</v>
      </c>
      <c r="BL6" s="117" t="n">
        <v>0</v>
      </c>
      <c r="BM6" s="117" t="n">
        <v>0</v>
      </c>
      <c r="BN6" s="117" t="n">
        <v>0</v>
      </c>
      <c r="BO6" s="117" t="n">
        <v>0</v>
      </c>
      <c r="BP6" s="117" t="n">
        <v>0</v>
      </c>
      <c r="BQ6" s="117" t="n">
        <v>0</v>
      </c>
      <c r="BR6" s="117" t="n">
        <v>0</v>
      </c>
      <c r="BS6" s="117" t="n">
        <v>0</v>
      </c>
      <c r="BT6" s="117" t="n">
        <v>0</v>
      </c>
      <c r="BU6" s="117" t="n">
        <v>0</v>
      </c>
      <c r="BV6" s="117" t="n">
        <v>0</v>
      </c>
      <c r="BW6" s="117" t="n">
        <v>0</v>
      </c>
      <c r="BX6" s="117" t="n">
        <v>0</v>
      </c>
      <c r="BY6" s="117" t="n">
        <v>0</v>
      </c>
      <c r="BZ6" s="118" t="n">
        <v>0</v>
      </c>
      <c r="CA6" s="118" t="n">
        <v>0</v>
      </c>
      <c r="CB6" s="118" t="n">
        <v>0</v>
      </c>
      <c r="CC6" s="119" t="s">
        <v>691</v>
      </c>
      <c r="CE6" s="42"/>
    </row>
    <row r="7" customFormat="false" ht="16.5" hidden="false" customHeight="true" outlineLevel="0" collapsed="false">
      <c r="A7" s="19"/>
      <c r="B7" s="106" t="n">
        <v>366.06</v>
      </c>
      <c r="C7" s="106" t="n">
        <v>425.52</v>
      </c>
      <c r="D7" s="106" t="n">
        <v>29.4</v>
      </c>
      <c r="E7" s="107" t="n">
        <v>16</v>
      </c>
      <c r="G7" s="111" t="n">
        <v>2562.36</v>
      </c>
      <c r="H7" s="111" t="n">
        <v>2978.64</v>
      </c>
      <c r="I7" s="107" t="n">
        <v>205.8</v>
      </c>
      <c r="J7" s="107" t="n">
        <v>16</v>
      </c>
      <c r="L7" s="111" t="n">
        <v>3660.51</v>
      </c>
      <c r="M7" s="111" t="n">
        <v>4255.2</v>
      </c>
      <c r="N7" s="107" t="n">
        <v>294</v>
      </c>
      <c r="O7" s="107" t="n">
        <v>16</v>
      </c>
      <c r="Q7" s="111" t="n">
        <v>5490.76</v>
      </c>
      <c r="R7" s="111" t="n">
        <v>6382.8</v>
      </c>
      <c r="S7" s="107" t="n">
        <v>441</v>
      </c>
      <c r="T7" s="107" t="n">
        <v>16</v>
      </c>
      <c r="V7" s="111" t="n">
        <v>11128.02</v>
      </c>
      <c r="W7" s="111" t="n">
        <v>12935.82</v>
      </c>
      <c r="X7" s="107" t="n">
        <v>893.63</v>
      </c>
      <c r="Y7" s="107" t="n">
        <v>16</v>
      </c>
      <c r="AA7" s="120" t="s">
        <v>692</v>
      </c>
      <c r="AB7" s="121" t="n">
        <v>1</v>
      </c>
      <c r="AC7" s="121" t="n">
        <v>1</v>
      </c>
      <c r="AD7" s="121" t="n">
        <v>1</v>
      </c>
      <c r="AE7" s="121" t="n">
        <v>1</v>
      </c>
      <c r="AF7" s="121" t="n">
        <v>1</v>
      </c>
      <c r="AG7" s="121" t="n">
        <v>1</v>
      </c>
      <c r="AH7" s="121" t="n">
        <v>0</v>
      </c>
      <c r="AI7" s="121" t="n">
        <v>0</v>
      </c>
      <c r="AJ7" s="121" t="n">
        <v>1</v>
      </c>
      <c r="AK7" s="121" t="n">
        <v>1</v>
      </c>
      <c r="AL7" s="121" t="n">
        <v>1</v>
      </c>
      <c r="AM7" s="121" t="n">
        <v>1</v>
      </c>
      <c r="AN7" s="121" t="n">
        <v>1</v>
      </c>
      <c r="AO7" s="121" t="n">
        <v>1</v>
      </c>
      <c r="AP7" s="121" t="n">
        <v>1</v>
      </c>
      <c r="AQ7" s="121" t="n">
        <v>0</v>
      </c>
      <c r="AR7" s="121" t="n">
        <v>1</v>
      </c>
      <c r="AS7" s="121" t="n">
        <v>1</v>
      </c>
      <c r="AT7" s="121" t="n">
        <v>1</v>
      </c>
      <c r="AU7" s="121" t="n">
        <v>1</v>
      </c>
      <c r="AV7" s="121" t="n">
        <v>1</v>
      </c>
      <c r="AW7" s="121" t="n">
        <v>1</v>
      </c>
      <c r="AX7" s="121" t="n">
        <v>1</v>
      </c>
      <c r="AY7" s="121" t="n">
        <v>0</v>
      </c>
      <c r="AZ7" s="121" t="n">
        <v>1</v>
      </c>
      <c r="BA7" s="121" t="n">
        <v>1</v>
      </c>
      <c r="BB7" s="121" t="n">
        <v>1</v>
      </c>
      <c r="BC7" s="121" t="n">
        <v>1</v>
      </c>
      <c r="BD7" s="121" t="n">
        <v>1</v>
      </c>
      <c r="BE7" s="121" t="n">
        <v>1</v>
      </c>
      <c r="BF7" s="121" t="n">
        <v>1</v>
      </c>
      <c r="BG7" s="121" t="n">
        <v>0</v>
      </c>
      <c r="BH7" s="121" t="n">
        <v>1</v>
      </c>
      <c r="BI7" s="121" t="n">
        <v>1</v>
      </c>
      <c r="BJ7" s="121" t="n">
        <v>1</v>
      </c>
      <c r="BK7" s="121" t="n">
        <v>1</v>
      </c>
      <c r="BL7" s="121" t="n">
        <v>1</v>
      </c>
      <c r="BM7" s="121" t="n">
        <v>1</v>
      </c>
      <c r="BN7" s="121" t="n">
        <v>1</v>
      </c>
      <c r="BO7" s="121" t="n">
        <v>0</v>
      </c>
      <c r="BP7" s="121" t="n">
        <v>1</v>
      </c>
      <c r="BQ7" s="121" t="n">
        <v>1</v>
      </c>
      <c r="BR7" s="121" t="n">
        <v>1</v>
      </c>
      <c r="BS7" s="121" t="n">
        <v>1</v>
      </c>
      <c r="BT7" s="121" t="n">
        <v>1</v>
      </c>
      <c r="BU7" s="121" t="n">
        <v>1</v>
      </c>
      <c r="BV7" s="121" t="n">
        <v>1</v>
      </c>
      <c r="BW7" s="121" t="n">
        <v>0</v>
      </c>
      <c r="BX7" s="121" t="n">
        <v>1</v>
      </c>
      <c r="BY7" s="121" t="n">
        <v>0</v>
      </c>
      <c r="BZ7" s="122" t="n">
        <v>1</v>
      </c>
      <c r="CA7" s="122" t="n">
        <v>0</v>
      </c>
      <c r="CB7" s="122" t="n">
        <v>0</v>
      </c>
      <c r="CC7" s="123" t="s">
        <v>693</v>
      </c>
      <c r="CE7" s="42"/>
    </row>
    <row r="8" customFormat="false" ht="15.75" hidden="false" customHeight="true" outlineLevel="0" collapsed="false">
      <c r="A8" s="19"/>
      <c r="B8" s="106" t="n">
        <v>425.53</v>
      </c>
      <c r="C8" s="106" t="n">
        <v>509.46</v>
      </c>
      <c r="D8" s="106" t="n">
        <v>38.91</v>
      </c>
      <c r="E8" s="106" t="n">
        <v>17.92</v>
      </c>
      <c r="G8" s="111" t="n">
        <v>2978.65</v>
      </c>
      <c r="H8" s="111" t="n">
        <v>3566.22</v>
      </c>
      <c r="I8" s="106" t="n">
        <v>272.37</v>
      </c>
      <c r="J8" s="106" t="n">
        <v>17.92</v>
      </c>
      <c r="L8" s="111" t="n">
        <v>4255.21</v>
      </c>
      <c r="M8" s="111" t="n">
        <v>5094.6</v>
      </c>
      <c r="N8" s="106" t="n">
        <v>389.1</v>
      </c>
      <c r="O8" s="106" t="n">
        <v>17.92</v>
      </c>
      <c r="Q8" s="111" t="n">
        <v>6382.81</v>
      </c>
      <c r="R8" s="111" t="n">
        <v>7641.9</v>
      </c>
      <c r="S8" s="106" t="n">
        <v>583.65</v>
      </c>
      <c r="T8" s="106" t="n">
        <v>17.92</v>
      </c>
      <c r="V8" s="111" t="n">
        <v>12935.83</v>
      </c>
      <c r="W8" s="111" t="n">
        <v>15487.71</v>
      </c>
      <c r="X8" s="111" t="n">
        <v>1182.88</v>
      </c>
      <c r="Y8" s="106" t="n">
        <v>17.92</v>
      </c>
      <c r="AA8" s="120" t="s">
        <v>694</v>
      </c>
      <c r="AB8" s="121" t="n">
        <v>1</v>
      </c>
      <c r="AC8" s="121" t="n">
        <v>1</v>
      </c>
      <c r="AD8" s="121" t="n">
        <v>1</v>
      </c>
      <c r="AE8" s="121" t="n">
        <v>1</v>
      </c>
      <c r="AF8" s="121" t="n">
        <v>1</v>
      </c>
      <c r="AG8" s="121" t="n">
        <v>1</v>
      </c>
      <c r="AH8" s="121" t="n">
        <v>0</v>
      </c>
      <c r="AI8" s="121" t="n">
        <v>0</v>
      </c>
      <c r="AJ8" s="121" t="n">
        <v>1</v>
      </c>
      <c r="AK8" s="121" t="n">
        <v>1</v>
      </c>
      <c r="AL8" s="121" t="n">
        <v>1</v>
      </c>
      <c r="AM8" s="121" t="n">
        <v>1</v>
      </c>
      <c r="AN8" s="121" t="n">
        <v>1</v>
      </c>
      <c r="AO8" s="121" t="n">
        <v>1</v>
      </c>
      <c r="AP8" s="121" t="n">
        <v>1</v>
      </c>
      <c r="AQ8" s="121" t="n">
        <v>0</v>
      </c>
      <c r="AR8" s="121" t="n">
        <v>1</v>
      </c>
      <c r="AS8" s="121" t="n">
        <v>1</v>
      </c>
      <c r="AT8" s="121" t="n">
        <v>1</v>
      </c>
      <c r="AU8" s="121" t="n">
        <v>1</v>
      </c>
      <c r="AV8" s="121" t="n">
        <v>1</v>
      </c>
      <c r="AW8" s="121" t="n">
        <v>1</v>
      </c>
      <c r="AX8" s="121" t="n">
        <v>1</v>
      </c>
      <c r="AY8" s="121" t="n">
        <v>0</v>
      </c>
      <c r="AZ8" s="121" t="n">
        <v>1</v>
      </c>
      <c r="BA8" s="121" t="n">
        <v>1</v>
      </c>
      <c r="BB8" s="121" t="n">
        <v>1</v>
      </c>
      <c r="BC8" s="121" t="n">
        <v>1</v>
      </c>
      <c r="BD8" s="121" t="n">
        <v>1</v>
      </c>
      <c r="BE8" s="121" t="n">
        <v>1</v>
      </c>
      <c r="BF8" s="121" t="n">
        <v>1</v>
      </c>
      <c r="BG8" s="121" t="n">
        <v>0</v>
      </c>
      <c r="BH8" s="121" t="n">
        <v>1</v>
      </c>
      <c r="BI8" s="121" t="n">
        <v>1</v>
      </c>
      <c r="BJ8" s="121" t="n">
        <v>1</v>
      </c>
      <c r="BK8" s="121" t="n">
        <v>1</v>
      </c>
      <c r="BL8" s="121" t="n">
        <v>1</v>
      </c>
      <c r="BM8" s="121" t="n">
        <v>1</v>
      </c>
      <c r="BN8" s="121" t="n">
        <v>1</v>
      </c>
      <c r="BO8" s="121" t="n">
        <v>0</v>
      </c>
      <c r="BP8" s="121" t="n">
        <v>1</v>
      </c>
      <c r="BQ8" s="121" t="n">
        <v>1</v>
      </c>
      <c r="BR8" s="121" t="n">
        <v>1</v>
      </c>
      <c r="BS8" s="121" t="n">
        <v>1</v>
      </c>
      <c r="BT8" s="121" t="n">
        <v>1</v>
      </c>
      <c r="BU8" s="121" t="n">
        <v>1</v>
      </c>
      <c r="BV8" s="121" t="n">
        <v>1</v>
      </c>
      <c r="BW8" s="121" t="n">
        <v>0</v>
      </c>
      <c r="BX8" s="121" t="n">
        <v>1</v>
      </c>
      <c r="BY8" s="121" t="n">
        <v>0</v>
      </c>
      <c r="BZ8" s="122" t="n">
        <v>0</v>
      </c>
      <c r="CA8" s="122" t="n">
        <v>1</v>
      </c>
      <c r="CB8" s="122" t="n">
        <v>0</v>
      </c>
      <c r="CC8" s="123" t="s">
        <v>695</v>
      </c>
      <c r="CE8" s="42"/>
    </row>
    <row r="9" customFormat="false" ht="15.75" hidden="false" customHeight="true" outlineLevel="0" collapsed="false">
      <c r="A9" s="19"/>
      <c r="B9" s="106" t="n">
        <v>509.47</v>
      </c>
      <c r="C9" s="111" t="n">
        <v>1027.52</v>
      </c>
      <c r="D9" s="106" t="n">
        <v>53.95</v>
      </c>
      <c r="E9" s="106" t="n">
        <v>21.36</v>
      </c>
      <c r="G9" s="111" t="n">
        <v>3566.23</v>
      </c>
      <c r="H9" s="111" t="n">
        <v>7192.64</v>
      </c>
      <c r="I9" s="106" t="n">
        <v>377.65</v>
      </c>
      <c r="J9" s="106" t="n">
        <v>21.36</v>
      </c>
      <c r="L9" s="111" t="n">
        <v>5094.61</v>
      </c>
      <c r="M9" s="111" t="n">
        <v>10275.2</v>
      </c>
      <c r="N9" s="106" t="n">
        <v>539.5</v>
      </c>
      <c r="O9" s="106" t="n">
        <v>21.36</v>
      </c>
      <c r="Q9" s="111" t="n">
        <v>7641.91</v>
      </c>
      <c r="R9" s="111" t="n">
        <v>15412.8</v>
      </c>
      <c r="S9" s="106" t="n">
        <v>809.25</v>
      </c>
      <c r="T9" s="106" t="n">
        <v>21.36</v>
      </c>
      <c r="V9" s="111" t="n">
        <v>15487.72</v>
      </c>
      <c r="W9" s="111" t="n">
        <v>31236.49</v>
      </c>
      <c r="X9" s="111" t="n">
        <v>1640.18</v>
      </c>
      <c r="Y9" s="106" t="n">
        <v>21.36</v>
      </c>
      <c r="AA9" s="120" t="s">
        <v>696</v>
      </c>
      <c r="AB9" s="121" t="n">
        <v>1</v>
      </c>
      <c r="AC9" s="121" t="n">
        <v>1</v>
      </c>
      <c r="AD9" s="121" t="n">
        <v>1</v>
      </c>
      <c r="AE9" s="121" t="n">
        <v>1</v>
      </c>
      <c r="AF9" s="121" t="n">
        <v>1</v>
      </c>
      <c r="AG9" s="121" t="n">
        <v>1</v>
      </c>
      <c r="AH9" s="121" t="n">
        <v>0</v>
      </c>
      <c r="AI9" s="121" t="n">
        <v>0</v>
      </c>
      <c r="AJ9" s="121" t="n">
        <v>1</v>
      </c>
      <c r="AK9" s="121" t="n">
        <v>1</v>
      </c>
      <c r="AL9" s="121" t="n">
        <v>1</v>
      </c>
      <c r="AM9" s="121" t="n">
        <v>1</v>
      </c>
      <c r="AN9" s="121" t="n">
        <v>1</v>
      </c>
      <c r="AO9" s="121" t="n">
        <v>1</v>
      </c>
      <c r="AP9" s="121" t="n">
        <v>1</v>
      </c>
      <c r="AQ9" s="121" t="n">
        <v>0</v>
      </c>
      <c r="AR9" s="121" t="n">
        <v>1</v>
      </c>
      <c r="AS9" s="121" t="n">
        <v>1</v>
      </c>
      <c r="AT9" s="121" t="n">
        <v>1</v>
      </c>
      <c r="AU9" s="121" t="n">
        <v>1</v>
      </c>
      <c r="AV9" s="121" t="n">
        <v>1</v>
      </c>
      <c r="AW9" s="121" t="n">
        <v>1</v>
      </c>
      <c r="AX9" s="121" t="n">
        <v>1</v>
      </c>
      <c r="AY9" s="121" t="n">
        <v>0</v>
      </c>
      <c r="AZ9" s="121" t="n">
        <v>1</v>
      </c>
      <c r="BA9" s="121" t="n">
        <v>1</v>
      </c>
      <c r="BB9" s="121" t="n">
        <v>1</v>
      </c>
      <c r="BC9" s="121" t="n">
        <v>1</v>
      </c>
      <c r="BD9" s="121" t="n">
        <v>1</v>
      </c>
      <c r="BE9" s="121" t="n">
        <v>1</v>
      </c>
      <c r="BF9" s="121" t="n">
        <v>1</v>
      </c>
      <c r="BG9" s="121" t="n">
        <v>0</v>
      </c>
      <c r="BH9" s="121" t="n">
        <v>1</v>
      </c>
      <c r="BI9" s="121" t="n">
        <v>1</v>
      </c>
      <c r="BJ9" s="121" t="n">
        <v>1</v>
      </c>
      <c r="BK9" s="121" t="n">
        <v>1</v>
      </c>
      <c r="BL9" s="121" t="n">
        <v>1</v>
      </c>
      <c r="BM9" s="121" t="n">
        <v>1</v>
      </c>
      <c r="BN9" s="121" t="n">
        <v>1</v>
      </c>
      <c r="BO9" s="121" t="n">
        <v>0</v>
      </c>
      <c r="BP9" s="121" t="n">
        <v>1</v>
      </c>
      <c r="BQ9" s="121" t="n">
        <v>1</v>
      </c>
      <c r="BR9" s="121" t="n">
        <v>1</v>
      </c>
      <c r="BS9" s="121" t="n">
        <v>1</v>
      </c>
      <c r="BT9" s="121" t="n">
        <v>1</v>
      </c>
      <c r="BU9" s="121" t="n">
        <v>1</v>
      </c>
      <c r="BV9" s="121" t="n">
        <v>1</v>
      </c>
      <c r="BW9" s="121" t="n">
        <v>0</v>
      </c>
      <c r="BX9" s="121" t="n">
        <v>1</v>
      </c>
      <c r="BY9" s="121" t="n">
        <v>0</v>
      </c>
      <c r="BZ9" s="122" t="n">
        <v>0</v>
      </c>
      <c r="CA9" s="122" t="n">
        <v>0</v>
      </c>
      <c r="CB9" s="122" t="n">
        <v>1</v>
      </c>
      <c r="CC9" s="123" t="s">
        <v>697</v>
      </c>
      <c r="CE9" s="42"/>
    </row>
    <row r="10" customFormat="false" ht="15.75" hidden="false" customHeight="true" outlineLevel="0" collapsed="false">
      <c r="A10" s="19"/>
      <c r="B10" s="111" t="n">
        <v>1027.53</v>
      </c>
      <c r="C10" s="111" t="n">
        <v>1619.51</v>
      </c>
      <c r="D10" s="106" t="n">
        <v>164.61</v>
      </c>
      <c r="E10" s="106" t="n">
        <v>23.52</v>
      </c>
      <c r="G10" s="111" t="n">
        <v>7192.65</v>
      </c>
      <c r="H10" s="111" t="n">
        <v>11336.57</v>
      </c>
      <c r="I10" s="111" t="n">
        <v>1152.27</v>
      </c>
      <c r="J10" s="106" t="n">
        <v>23.52</v>
      </c>
      <c r="L10" s="111" t="n">
        <v>10275.21</v>
      </c>
      <c r="M10" s="111" t="n">
        <v>16195.1</v>
      </c>
      <c r="N10" s="111" t="n">
        <v>1646.1</v>
      </c>
      <c r="O10" s="106" t="n">
        <v>23.52</v>
      </c>
      <c r="Q10" s="111" t="n">
        <v>15412.81</v>
      </c>
      <c r="R10" s="111" t="n">
        <v>24292.65</v>
      </c>
      <c r="S10" s="111" t="n">
        <v>2469.15</v>
      </c>
      <c r="T10" s="106" t="n">
        <v>23.52</v>
      </c>
      <c r="V10" s="111" t="n">
        <v>31236.5</v>
      </c>
      <c r="W10" s="111" t="n">
        <v>49233</v>
      </c>
      <c r="X10" s="111" t="n">
        <v>5004.12</v>
      </c>
      <c r="Y10" s="106" t="n">
        <v>23.52</v>
      </c>
      <c r="AA10" s="116" t="s">
        <v>698</v>
      </c>
      <c r="AB10" s="117" t="n">
        <v>0</v>
      </c>
      <c r="AC10" s="117" t="n">
        <v>0</v>
      </c>
      <c r="AD10" s="117" t="n">
        <v>0</v>
      </c>
      <c r="AE10" s="117" t="n">
        <v>0</v>
      </c>
      <c r="AF10" s="117" t="n">
        <v>0</v>
      </c>
      <c r="AG10" s="117" t="n">
        <v>0</v>
      </c>
      <c r="AH10" s="117" t="n">
        <v>0</v>
      </c>
      <c r="AI10" s="117" t="n">
        <v>0</v>
      </c>
      <c r="AJ10" s="117" t="n">
        <v>0</v>
      </c>
      <c r="AK10" s="117" t="n">
        <v>0</v>
      </c>
      <c r="AL10" s="117" t="n">
        <v>0</v>
      </c>
      <c r="AM10" s="117" t="n">
        <v>0</v>
      </c>
      <c r="AN10" s="117" t="n">
        <v>0</v>
      </c>
      <c r="AO10" s="117" t="n">
        <v>0</v>
      </c>
      <c r="AP10" s="117" t="n">
        <v>0</v>
      </c>
      <c r="AQ10" s="117" t="n">
        <v>0</v>
      </c>
      <c r="AR10" s="117" t="n">
        <v>0</v>
      </c>
      <c r="AS10" s="117" t="n">
        <v>0</v>
      </c>
      <c r="AT10" s="117" t="n">
        <v>0</v>
      </c>
      <c r="AU10" s="117" t="n">
        <v>0</v>
      </c>
      <c r="AV10" s="117" t="n">
        <v>0</v>
      </c>
      <c r="AW10" s="117" t="n">
        <v>0</v>
      </c>
      <c r="AX10" s="117" t="n">
        <v>0</v>
      </c>
      <c r="AY10" s="117" t="n">
        <v>0</v>
      </c>
      <c r="AZ10" s="117" t="n">
        <v>0</v>
      </c>
      <c r="BA10" s="117" t="n">
        <v>0</v>
      </c>
      <c r="BB10" s="117" t="n">
        <v>0</v>
      </c>
      <c r="BC10" s="117" t="n">
        <v>0</v>
      </c>
      <c r="BD10" s="117" t="n">
        <v>0</v>
      </c>
      <c r="BE10" s="117" t="n">
        <v>0</v>
      </c>
      <c r="BF10" s="117" t="n">
        <v>0</v>
      </c>
      <c r="BG10" s="117" t="n">
        <v>0</v>
      </c>
      <c r="BH10" s="117" t="n">
        <v>0</v>
      </c>
      <c r="BI10" s="117" t="n">
        <v>0</v>
      </c>
      <c r="BJ10" s="117" t="n">
        <v>0</v>
      </c>
      <c r="BK10" s="117" t="n">
        <v>0</v>
      </c>
      <c r="BL10" s="117" t="n">
        <v>0</v>
      </c>
      <c r="BM10" s="117" t="n">
        <v>0</v>
      </c>
      <c r="BN10" s="117" t="n">
        <v>0</v>
      </c>
      <c r="BO10" s="117" t="n">
        <v>0</v>
      </c>
      <c r="BP10" s="117" t="n">
        <v>0</v>
      </c>
      <c r="BQ10" s="117" t="n">
        <v>0</v>
      </c>
      <c r="BR10" s="117" t="n">
        <v>0</v>
      </c>
      <c r="BS10" s="117" t="n">
        <v>0</v>
      </c>
      <c r="BT10" s="117" t="n">
        <v>0</v>
      </c>
      <c r="BU10" s="117" t="n">
        <v>0</v>
      </c>
      <c r="BV10" s="117" t="n">
        <v>0</v>
      </c>
      <c r="BW10" s="117" t="n">
        <v>0</v>
      </c>
      <c r="BX10" s="117" t="n">
        <v>0</v>
      </c>
      <c r="BY10" s="117" t="n">
        <v>0</v>
      </c>
      <c r="BZ10" s="118" t="n">
        <v>0</v>
      </c>
      <c r="CA10" s="118" t="n">
        <v>0</v>
      </c>
      <c r="CB10" s="118" t="n">
        <v>0</v>
      </c>
      <c r="CC10" s="119" t="s">
        <v>699</v>
      </c>
      <c r="CE10" s="42"/>
    </row>
    <row r="11" customFormat="false" ht="16.5" hidden="false" customHeight="true" outlineLevel="0" collapsed="false">
      <c r="A11" s="19"/>
      <c r="B11" s="111" t="n">
        <v>1619.52</v>
      </c>
      <c r="C11" s="111" t="n">
        <v>3091.9</v>
      </c>
      <c r="D11" s="106" t="n">
        <v>303.85</v>
      </c>
      <c r="E11" s="107" t="n">
        <v>30</v>
      </c>
      <c r="G11" s="111" t="n">
        <v>11336.58</v>
      </c>
      <c r="H11" s="111" t="n">
        <v>21643.3</v>
      </c>
      <c r="I11" s="111" t="n">
        <v>2126.95</v>
      </c>
      <c r="J11" s="107" t="n">
        <v>30</v>
      </c>
      <c r="L11" s="111" t="n">
        <v>16195.11</v>
      </c>
      <c r="M11" s="111" t="n">
        <v>30919</v>
      </c>
      <c r="N11" s="111" t="n">
        <v>3038.5</v>
      </c>
      <c r="O11" s="107" t="n">
        <v>30</v>
      </c>
      <c r="Q11" s="111" t="n">
        <v>24292.66</v>
      </c>
      <c r="R11" s="111" t="n">
        <v>46378.5</v>
      </c>
      <c r="S11" s="111" t="n">
        <v>4557.75</v>
      </c>
      <c r="T11" s="107" t="n">
        <v>30</v>
      </c>
      <c r="V11" s="111" t="n">
        <v>49233.01</v>
      </c>
      <c r="W11" s="111" t="n">
        <v>93993.9</v>
      </c>
      <c r="X11" s="111" t="n">
        <v>9236.89</v>
      </c>
      <c r="Y11" s="107" t="n">
        <v>30</v>
      </c>
      <c r="AA11" s="116" t="s">
        <v>700</v>
      </c>
      <c r="AB11" s="117" t="n">
        <v>1</v>
      </c>
      <c r="AC11" s="117" t="n">
        <v>1</v>
      </c>
      <c r="AD11" s="117" t="n">
        <v>1</v>
      </c>
      <c r="AE11" s="117" t="n">
        <v>1</v>
      </c>
      <c r="AF11" s="117" t="n">
        <v>1</v>
      </c>
      <c r="AG11" s="117" t="n">
        <v>1</v>
      </c>
      <c r="AH11" s="117" t="n">
        <v>1</v>
      </c>
      <c r="AI11" s="117" t="n">
        <v>1</v>
      </c>
      <c r="AJ11" s="117" t="n">
        <v>1</v>
      </c>
      <c r="AK11" s="117" t="n">
        <v>1</v>
      </c>
      <c r="AL11" s="117" t="n">
        <v>1</v>
      </c>
      <c r="AM11" s="117" t="n">
        <v>1</v>
      </c>
      <c r="AN11" s="117" t="n">
        <v>1</v>
      </c>
      <c r="AO11" s="117" t="n">
        <v>1</v>
      </c>
      <c r="AP11" s="117" t="n">
        <v>1</v>
      </c>
      <c r="AQ11" s="117" t="n">
        <v>1</v>
      </c>
      <c r="AR11" s="117" t="n">
        <v>1</v>
      </c>
      <c r="AS11" s="117" t="n">
        <v>1</v>
      </c>
      <c r="AT11" s="117" t="n">
        <v>1</v>
      </c>
      <c r="AU11" s="117" t="n">
        <v>1</v>
      </c>
      <c r="AV11" s="117" t="n">
        <v>1</v>
      </c>
      <c r="AW11" s="117" t="n">
        <v>1</v>
      </c>
      <c r="AX11" s="117" t="n">
        <v>1</v>
      </c>
      <c r="AY11" s="117" t="n">
        <v>1</v>
      </c>
      <c r="AZ11" s="117" t="n">
        <v>1</v>
      </c>
      <c r="BA11" s="117" t="n">
        <v>1</v>
      </c>
      <c r="BB11" s="117" t="n">
        <v>1</v>
      </c>
      <c r="BC11" s="117" t="n">
        <v>1</v>
      </c>
      <c r="BD11" s="117" t="n">
        <v>1</v>
      </c>
      <c r="BE11" s="117" t="n">
        <v>1</v>
      </c>
      <c r="BF11" s="117" t="n">
        <v>1</v>
      </c>
      <c r="BG11" s="117" t="n">
        <v>1</v>
      </c>
      <c r="BH11" s="117" t="n">
        <v>1</v>
      </c>
      <c r="BI11" s="117" t="n">
        <v>1</v>
      </c>
      <c r="BJ11" s="117" t="n">
        <v>1</v>
      </c>
      <c r="BK11" s="117" t="n">
        <v>1</v>
      </c>
      <c r="BL11" s="117" t="n">
        <v>1</v>
      </c>
      <c r="BM11" s="117" t="n">
        <v>1</v>
      </c>
      <c r="BN11" s="117" t="n">
        <v>1</v>
      </c>
      <c r="BO11" s="117" t="n">
        <v>1</v>
      </c>
      <c r="BP11" s="117" t="n">
        <v>1</v>
      </c>
      <c r="BQ11" s="117" t="n">
        <v>1</v>
      </c>
      <c r="BR11" s="117" t="n">
        <v>1</v>
      </c>
      <c r="BS11" s="117" t="n">
        <v>1</v>
      </c>
      <c r="BT11" s="117" t="n">
        <v>1</v>
      </c>
      <c r="BU11" s="117" t="n">
        <v>1</v>
      </c>
      <c r="BV11" s="117" t="n">
        <v>1</v>
      </c>
      <c r="BW11" s="117" t="n">
        <v>1</v>
      </c>
      <c r="BX11" s="117" t="n">
        <v>1</v>
      </c>
      <c r="BY11" s="117" t="n">
        <v>0</v>
      </c>
      <c r="BZ11" s="118" t="n">
        <v>0</v>
      </c>
      <c r="CA11" s="118" t="n">
        <v>0</v>
      </c>
      <c r="CB11" s="118" t="n">
        <v>0</v>
      </c>
      <c r="CC11" s="119" t="s">
        <v>701</v>
      </c>
      <c r="CE11" s="42"/>
    </row>
    <row r="12" customFormat="false" ht="16.5" hidden="false" customHeight="true" outlineLevel="0" collapsed="false">
      <c r="A12" s="19"/>
      <c r="B12" s="111" t="n">
        <v>3091.91</v>
      </c>
      <c r="C12" s="111" t="n">
        <v>4122.54</v>
      </c>
      <c r="D12" s="106" t="n">
        <v>745.56</v>
      </c>
      <c r="E12" s="107" t="n">
        <v>32</v>
      </c>
      <c r="G12" s="111" t="n">
        <v>21643.31</v>
      </c>
      <c r="H12" s="111" t="n">
        <v>28857.78</v>
      </c>
      <c r="I12" s="111" t="n">
        <v>5218.92</v>
      </c>
      <c r="J12" s="107" t="n">
        <v>32</v>
      </c>
      <c r="L12" s="111" t="n">
        <v>30919.01</v>
      </c>
      <c r="M12" s="111" t="n">
        <v>41225.4</v>
      </c>
      <c r="N12" s="111" t="n">
        <v>7455.6</v>
      </c>
      <c r="O12" s="107" t="n">
        <v>32</v>
      </c>
      <c r="Q12" s="111" t="n">
        <v>46378.51</v>
      </c>
      <c r="R12" s="111" t="n">
        <v>61838.1</v>
      </c>
      <c r="S12" s="111" t="n">
        <v>11183.4</v>
      </c>
      <c r="T12" s="107" t="n">
        <v>32</v>
      </c>
      <c r="V12" s="111" t="n">
        <v>93993.91</v>
      </c>
      <c r="W12" s="111" t="n">
        <v>125325.2</v>
      </c>
      <c r="X12" s="111" t="n">
        <v>22665.17</v>
      </c>
      <c r="Y12" s="107" t="n">
        <v>32</v>
      </c>
      <c r="AA12" s="116"/>
      <c r="AB12" s="117"/>
      <c r="AC12" s="117"/>
      <c r="AD12" s="117"/>
      <c r="AE12" s="117"/>
      <c r="AF12" s="117"/>
      <c r="AG12" s="117"/>
      <c r="AH12" s="117"/>
      <c r="AI12" s="117"/>
      <c r="AJ12" s="117"/>
      <c r="AK12" s="117"/>
      <c r="AL12" s="117"/>
      <c r="AM12" s="117"/>
      <c r="AN12" s="117"/>
      <c r="AO12" s="117"/>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c r="BL12" s="117"/>
      <c r="BM12" s="117"/>
      <c r="BN12" s="117"/>
      <c r="BO12" s="117"/>
      <c r="BP12" s="117"/>
      <c r="BQ12" s="117"/>
      <c r="BR12" s="117"/>
      <c r="BS12" s="117"/>
      <c r="BT12" s="117"/>
      <c r="BU12" s="117"/>
      <c r="BV12" s="117"/>
      <c r="BW12" s="117"/>
      <c r="BX12" s="117"/>
      <c r="BY12" s="117"/>
      <c r="BZ12" s="118"/>
      <c r="CA12" s="118"/>
      <c r="CB12" s="118"/>
      <c r="CC12" s="119"/>
      <c r="CE12" s="42"/>
    </row>
    <row r="13" customFormat="false" ht="16.5" hidden="false" customHeight="true" outlineLevel="0" collapsed="false">
      <c r="A13" s="19"/>
      <c r="B13" s="111" t="n">
        <v>4122.55</v>
      </c>
      <c r="C13" s="111" t="n">
        <v>12367.62</v>
      </c>
      <c r="D13" s="111" t="n">
        <v>1075.37</v>
      </c>
      <c r="E13" s="107" t="n">
        <v>34</v>
      </c>
      <c r="G13" s="111" t="n">
        <v>28857.79</v>
      </c>
      <c r="H13" s="111" t="n">
        <v>86573.34</v>
      </c>
      <c r="I13" s="111" t="n">
        <v>7527.59</v>
      </c>
      <c r="J13" s="107" t="n">
        <v>34</v>
      </c>
      <c r="L13" s="111" t="n">
        <v>41225.41</v>
      </c>
      <c r="M13" s="111" t="n">
        <v>123676.2</v>
      </c>
      <c r="N13" s="111" t="n">
        <v>10753.7</v>
      </c>
      <c r="O13" s="107" t="n">
        <v>34</v>
      </c>
      <c r="Q13" s="111" t="n">
        <v>61838.11</v>
      </c>
      <c r="R13" s="111" t="n">
        <v>185514.3</v>
      </c>
      <c r="S13" s="111" t="n">
        <v>16130.55</v>
      </c>
      <c r="T13" s="107" t="n">
        <v>34</v>
      </c>
      <c r="V13" s="111" t="n">
        <v>125325.21</v>
      </c>
      <c r="W13" s="111" t="n">
        <v>375975.61</v>
      </c>
      <c r="X13" s="111" t="n">
        <v>32691.18</v>
      </c>
      <c r="Y13" s="107" t="n">
        <v>34</v>
      </c>
      <c r="AA13" s="116"/>
      <c r="AB13" s="117"/>
      <c r="AC13" s="117"/>
      <c r="AD13" s="117"/>
      <c r="AE13" s="117"/>
      <c r="AF13" s="117"/>
      <c r="AG13" s="117"/>
      <c r="AH13" s="117"/>
      <c r="AI13" s="117"/>
      <c r="AJ13" s="117"/>
      <c r="AK13" s="117"/>
      <c r="AL13" s="117"/>
      <c r="AM13" s="117"/>
      <c r="AN13" s="117"/>
      <c r="AO13" s="117"/>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c r="BL13" s="117"/>
      <c r="BM13" s="117"/>
      <c r="BN13" s="117"/>
      <c r="BO13" s="117"/>
      <c r="BP13" s="117"/>
      <c r="BQ13" s="117"/>
      <c r="BR13" s="117"/>
      <c r="BS13" s="117"/>
      <c r="BT13" s="117"/>
      <c r="BU13" s="117"/>
      <c r="BV13" s="117"/>
      <c r="BW13" s="117"/>
      <c r="BX13" s="117"/>
      <c r="BY13" s="117"/>
      <c r="BZ13" s="118"/>
      <c r="CA13" s="118"/>
      <c r="CB13" s="118"/>
      <c r="CC13" s="119"/>
      <c r="CE13" s="42"/>
    </row>
    <row r="14" customFormat="false" ht="16.5" hidden="false" customHeight="true" outlineLevel="0" collapsed="false">
      <c r="A14" s="19"/>
      <c r="B14" s="111" t="n">
        <v>12367.63</v>
      </c>
      <c r="C14" s="124" t="n">
        <v>1E+099</v>
      </c>
      <c r="D14" s="111" t="n">
        <v>3878.69</v>
      </c>
      <c r="E14" s="107" t="n">
        <v>35</v>
      </c>
      <c r="G14" s="111" t="n">
        <v>86573.35</v>
      </c>
      <c r="H14" s="124" t="n">
        <v>1E+099</v>
      </c>
      <c r="I14" s="111" t="n">
        <v>27150.83</v>
      </c>
      <c r="J14" s="107" t="n">
        <v>35</v>
      </c>
      <c r="L14" s="111" t="n">
        <v>123676.21</v>
      </c>
      <c r="M14" s="124" t="n">
        <v>1E+099</v>
      </c>
      <c r="N14" s="111" t="n">
        <v>38786.9</v>
      </c>
      <c r="O14" s="107" t="n">
        <v>35</v>
      </c>
      <c r="Q14" s="111" t="n">
        <v>185514.31</v>
      </c>
      <c r="R14" s="124" t="n">
        <v>1E+099</v>
      </c>
      <c r="S14" s="111" t="n">
        <v>58180.35</v>
      </c>
      <c r="T14" s="107" t="n">
        <v>35</v>
      </c>
      <c r="V14" s="111" t="n">
        <v>375975.62</v>
      </c>
      <c r="W14" s="124" t="n">
        <v>1E+099</v>
      </c>
      <c r="X14" s="111" t="n">
        <v>117912.32</v>
      </c>
      <c r="Y14" s="107" t="n">
        <v>35</v>
      </c>
      <c r="AA14" s="116"/>
      <c r="AB14" s="117"/>
      <c r="AC14" s="117"/>
      <c r="AD14" s="117"/>
      <c r="AE14" s="117"/>
      <c r="AF14" s="117"/>
      <c r="AG14" s="117"/>
      <c r="AH14" s="117"/>
      <c r="AI14" s="117"/>
      <c r="AJ14" s="117"/>
      <c r="AK14" s="117"/>
      <c r="AL14" s="117"/>
      <c r="AM14" s="117"/>
      <c r="AN14" s="117"/>
      <c r="AO14" s="117"/>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c r="BL14" s="117"/>
      <c r="BM14" s="117"/>
      <c r="BN14" s="117"/>
      <c r="BO14" s="117"/>
      <c r="BP14" s="117"/>
      <c r="BQ14" s="117"/>
      <c r="BR14" s="117"/>
      <c r="BS14" s="117"/>
      <c r="BT14" s="117"/>
      <c r="BU14" s="117"/>
      <c r="BV14" s="117"/>
      <c r="BW14" s="117"/>
      <c r="BX14" s="117"/>
      <c r="BY14" s="117"/>
      <c r="BZ14" s="118"/>
      <c r="CA14" s="118"/>
      <c r="CB14" s="118"/>
      <c r="CC14" s="119"/>
      <c r="CE14" s="42"/>
    </row>
    <row r="15" customFormat="false" ht="16.5" hidden="false" customHeight="true" outlineLevel="0" collapsed="false">
      <c r="A15" s="19"/>
      <c r="B15" s="125"/>
      <c r="C15" s="126"/>
      <c r="D15" s="127"/>
      <c r="E15" s="128"/>
      <c r="G15" s="125"/>
      <c r="H15" s="126"/>
      <c r="I15" s="125"/>
      <c r="J15" s="128"/>
      <c r="L15" s="125"/>
      <c r="M15" s="126"/>
      <c r="N15" s="125"/>
      <c r="O15" s="128"/>
      <c r="Q15" s="125"/>
      <c r="R15" s="126"/>
      <c r="S15" s="125"/>
      <c r="T15" s="128"/>
      <c r="V15" s="125"/>
      <c r="W15" s="126"/>
      <c r="X15" s="125"/>
      <c r="Y15" s="128"/>
      <c r="AA15" s="116"/>
      <c r="AB15" s="117"/>
      <c r="AC15" s="117"/>
      <c r="AD15" s="117"/>
      <c r="AE15" s="117"/>
      <c r="AF15" s="117"/>
      <c r="AG15" s="117"/>
      <c r="AH15" s="117"/>
      <c r="AI15" s="117"/>
      <c r="AJ15" s="117"/>
      <c r="AK15" s="117"/>
      <c r="AL15" s="117"/>
      <c r="AM15" s="117"/>
      <c r="AN15" s="117"/>
      <c r="AO15" s="117"/>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c r="BL15" s="117"/>
      <c r="BM15" s="117"/>
      <c r="BN15" s="117"/>
      <c r="BO15" s="117"/>
      <c r="BP15" s="117"/>
      <c r="BQ15" s="117"/>
      <c r="BR15" s="117"/>
      <c r="BS15" s="117"/>
      <c r="BT15" s="117"/>
      <c r="BU15" s="117"/>
      <c r="BV15" s="117"/>
      <c r="BW15" s="117"/>
      <c r="BX15" s="117"/>
      <c r="BY15" s="117"/>
      <c r="BZ15" s="118"/>
      <c r="CA15" s="118"/>
      <c r="CB15" s="118"/>
      <c r="CC15" s="119"/>
      <c r="CE15" s="42"/>
    </row>
    <row r="16" customFormat="false" ht="16.5" hidden="false" customHeight="true" outlineLevel="0" collapsed="false">
      <c r="A16" s="19"/>
      <c r="B16" s="98" t="s">
        <v>702</v>
      </c>
      <c r="C16" s="98"/>
      <c r="D16" s="98"/>
      <c r="E16" s="98"/>
      <c r="F16" s="98"/>
      <c r="G16" s="98" t="s">
        <v>703</v>
      </c>
      <c r="H16" s="98"/>
      <c r="I16" s="98"/>
      <c r="J16" s="98"/>
      <c r="K16" s="98"/>
      <c r="L16" s="98" t="s">
        <v>704</v>
      </c>
      <c r="M16" s="98"/>
      <c r="N16" s="98"/>
      <c r="O16" s="128"/>
      <c r="Q16" s="98" t="s">
        <v>705</v>
      </c>
      <c r="R16" s="98"/>
      <c r="S16" s="98"/>
      <c r="T16" s="98"/>
      <c r="U16" s="98"/>
      <c r="V16" s="98" t="s">
        <v>706</v>
      </c>
      <c r="W16" s="98"/>
      <c r="X16" s="98"/>
      <c r="Y16" s="128"/>
      <c r="AA16" s="116"/>
      <c r="AB16" s="117"/>
      <c r="AC16" s="117"/>
      <c r="AD16" s="117"/>
      <c r="AE16" s="117"/>
      <c r="AF16" s="117"/>
      <c r="AG16" s="117"/>
      <c r="AH16" s="117"/>
      <c r="AI16" s="117"/>
      <c r="AJ16" s="117"/>
      <c r="AK16" s="117"/>
      <c r="AL16" s="117"/>
      <c r="AM16" s="117"/>
      <c r="AN16" s="117"/>
      <c r="AO16" s="117"/>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c r="BL16" s="117"/>
      <c r="BM16" s="117"/>
      <c r="BN16" s="117"/>
      <c r="BO16" s="117"/>
      <c r="BP16" s="117"/>
      <c r="BQ16" s="117"/>
      <c r="BR16" s="117"/>
      <c r="BS16" s="117"/>
      <c r="BT16" s="117"/>
      <c r="BU16" s="117"/>
      <c r="BV16" s="117"/>
      <c r="BW16" s="117"/>
      <c r="BX16" s="117"/>
      <c r="BY16" s="117"/>
      <c r="BZ16" s="118"/>
      <c r="CA16" s="118"/>
      <c r="CB16" s="118"/>
      <c r="CC16" s="119"/>
      <c r="CE16" s="42"/>
    </row>
    <row r="17" customFormat="false" ht="16.5" hidden="false" customHeight="true" outlineLevel="0" collapsed="false">
      <c r="A17" s="19"/>
      <c r="B17" s="101" t="s">
        <v>663</v>
      </c>
      <c r="C17" s="101" t="s">
        <v>664</v>
      </c>
      <c r="D17" s="101" t="s">
        <v>707</v>
      </c>
      <c r="G17" s="101" t="s">
        <v>663</v>
      </c>
      <c r="H17" s="101" t="s">
        <v>664</v>
      </c>
      <c r="I17" s="101" t="s">
        <v>707</v>
      </c>
      <c r="L17" s="101" t="s">
        <v>663</v>
      </c>
      <c r="M17" s="101" t="s">
        <v>664</v>
      </c>
      <c r="N17" s="101" t="s">
        <v>707</v>
      </c>
      <c r="Q17" s="101" t="s">
        <v>663</v>
      </c>
      <c r="R17" s="101" t="s">
        <v>664</v>
      </c>
      <c r="S17" s="101" t="s">
        <v>707</v>
      </c>
      <c r="T17" s="129"/>
      <c r="U17" s="129"/>
      <c r="V17" s="101" t="s">
        <v>663</v>
      </c>
      <c r="W17" s="101" t="s">
        <v>664</v>
      </c>
      <c r="X17" s="101" t="s">
        <v>707</v>
      </c>
      <c r="AA17" s="120" t="s">
        <v>708</v>
      </c>
      <c r="AB17" s="121" t="n">
        <v>1</v>
      </c>
      <c r="AC17" s="121" t="n">
        <v>1</v>
      </c>
      <c r="AD17" s="121" t="n">
        <v>1</v>
      </c>
      <c r="AE17" s="121" t="n">
        <v>1</v>
      </c>
      <c r="AF17" s="121" t="n">
        <v>1</v>
      </c>
      <c r="AG17" s="121" t="n">
        <v>1</v>
      </c>
      <c r="AH17" s="121" t="n">
        <v>0</v>
      </c>
      <c r="AI17" s="121" t="n">
        <v>0</v>
      </c>
      <c r="AJ17" s="121" t="n">
        <v>1</v>
      </c>
      <c r="AK17" s="121" t="n">
        <v>1</v>
      </c>
      <c r="AL17" s="121" t="n">
        <v>1</v>
      </c>
      <c r="AM17" s="121" t="n">
        <v>1</v>
      </c>
      <c r="AN17" s="121" t="n">
        <v>1</v>
      </c>
      <c r="AO17" s="121" t="n">
        <v>1</v>
      </c>
      <c r="AP17" s="121" t="n">
        <v>1</v>
      </c>
      <c r="AQ17" s="121" t="n">
        <v>0</v>
      </c>
      <c r="AR17" s="121" t="n">
        <v>1</v>
      </c>
      <c r="AS17" s="121" t="n">
        <v>1</v>
      </c>
      <c r="AT17" s="121" t="n">
        <v>1</v>
      </c>
      <c r="AU17" s="121" t="n">
        <v>1</v>
      </c>
      <c r="AV17" s="121" t="n">
        <v>1</v>
      </c>
      <c r="AW17" s="121" t="n">
        <v>1</v>
      </c>
      <c r="AX17" s="121" t="n">
        <v>1</v>
      </c>
      <c r="AY17" s="121" t="n">
        <v>0</v>
      </c>
      <c r="AZ17" s="121" t="n">
        <v>1</v>
      </c>
      <c r="BA17" s="121" t="n">
        <v>1</v>
      </c>
      <c r="BB17" s="121" t="n">
        <v>1</v>
      </c>
      <c r="BC17" s="121" t="n">
        <v>1</v>
      </c>
      <c r="BD17" s="121" t="n">
        <v>1</v>
      </c>
      <c r="BE17" s="121" t="n">
        <v>1</v>
      </c>
      <c r="BF17" s="121" t="n">
        <v>1</v>
      </c>
      <c r="BG17" s="121" t="n">
        <v>0</v>
      </c>
      <c r="BH17" s="121" t="n">
        <v>1</v>
      </c>
      <c r="BI17" s="121" t="n">
        <v>1</v>
      </c>
      <c r="BJ17" s="121" t="n">
        <v>1</v>
      </c>
      <c r="BK17" s="121" t="n">
        <v>1</v>
      </c>
      <c r="BL17" s="121" t="n">
        <v>1</v>
      </c>
      <c r="BM17" s="121" t="n">
        <v>1</v>
      </c>
      <c r="BN17" s="121" t="n">
        <v>1</v>
      </c>
      <c r="BO17" s="121" t="n">
        <v>0</v>
      </c>
      <c r="BP17" s="121" t="n">
        <v>1</v>
      </c>
      <c r="BQ17" s="121" t="n">
        <v>1</v>
      </c>
      <c r="BR17" s="121" t="n">
        <v>1</v>
      </c>
      <c r="BS17" s="121" t="n">
        <v>1</v>
      </c>
      <c r="BT17" s="121" t="n">
        <v>1</v>
      </c>
      <c r="BU17" s="121" t="n">
        <v>1</v>
      </c>
      <c r="BV17" s="121" t="n">
        <v>1</v>
      </c>
      <c r="BW17" s="121" t="n">
        <v>0</v>
      </c>
      <c r="BX17" s="121" t="n">
        <v>1</v>
      </c>
      <c r="BY17" s="121" t="n">
        <v>1</v>
      </c>
      <c r="BZ17" s="122" t="n">
        <v>0</v>
      </c>
      <c r="CA17" s="122" t="n">
        <v>0</v>
      </c>
      <c r="CB17" s="122" t="n">
        <v>0</v>
      </c>
      <c r="CC17" s="123" t="s">
        <v>709</v>
      </c>
      <c r="CE17" s="42"/>
    </row>
    <row r="18" s="98" customFormat="true" ht="16.5" hidden="false" customHeight="true" outlineLevel="0" collapsed="false">
      <c r="A18" s="130"/>
      <c r="B18" s="106" t="n">
        <v>0.01</v>
      </c>
      <c r="C18" s="111" t="n">
        <f aca="false">ROUND(W18/30.4,2)</f>
        <v>334.57</v>
      </c>
      <c r="D18" s="111" t="n">
        <f aca="false">ROUND(X18/30.4,2)</f>
        <v>15.63</v>
      </c>
      <c r="E18" s="96"/>
      <c r="F18" s="96"/>
      <c r="G18" s="106" t="n">
        <v>0.01</v>
      </c>
      <c r="H18" s="111" t="n">
        <f aca="false">ROUND(W18*7/30.4,2)</f>
        <v>2342.01</v>
      </c>
      <c r="I18" s="111" t="n">
        <f aca="false">ROUND(X18*7/30.4,2)</f>
        <v>109.38</v>
      </c>
      <c r="J18" s="96"/>
      <c r="K18" s="96"/>
      <c r="L18" s="106" t="n">
        <v>0.01</v>
      </c>
      <c r="M18" s="111" t="n">
        <f aca="false">ROUND(W18*10/30.4,2)</f>
        <v>3345.72</v>
      </c>
      <c r="N18" s="111" t="n">
        <f aca="false">ROUND(X18*10/30.4,2)</f>
        <v>156.25</v>
      </c>
      <c r="O18" s="127"/>
      <c r="P18" s="96"/>
      <c r="Q18" s="106" t="n">
        <v>0.01</v>
      </c>
      <c r="R18" s="111" t="n">
        <f aca="false">ROUND(W18/2,2)</f>
        <v>5085.5</v>
      </c>
      <c r="S18" s="111" t="n">
        <f aca="false">ROUND(X18/2,2)</f>
        <v>237.5</v>
      </c>
      <c r="T18" s="127"/>
      <c r="U18" s="96"/>
      <c r="V18" s="106" t="n">
        <v>0.01</v>
      </c>
      <c r="W18" s="111" t="n">
        <v>10171</v>
      </c>
      <c r="X18" s="106" t="n">
        <v>475</v>
      </c>
      <c r="AA18" s="116" t="s">
        <v>710</v>
      </c>
      <c r="AB18" s="117" t="n">
        <v>0</v>
      </c>
      <c r="AC18" s="117" t="n">
        <v>0</v>
      </c>
      <c r="AD18" s="117" t="n">
        <v>0</v>
      </c>
      <c r="AE18" s="117" t="n">
        <v>0</v>
      </c>
      <c r="AF18" s="117" t="n">
        <v>0</v>
      </c>
      <c r="AG18" s="117" t="n">
        <v>0</v>
      </c>
      <c r="AH18" s="117" t="n">
        <v>0</v>
      </c>
      <c r="AI18" s="117" t="n">
        <v>0</v>
      </c>
      <c r="AJ18" s="117" t="n">
        <v>0</v>
      </c>
      <c r="AK18" s="117" t="n">
        <v>0</v>
      </c>
      <c r="AL18" s="117" t="n">
        <v>0</v>
      </c>
      <c r="AM18" s="117" t="n">
        <v>0</v>
      </c>
      <c r="AN18" s="117" t="n">
        <v>0</v>
      </c>
      <c r="AO18" s="117" t="n">
        <v>0</v>
      </c>
      <c r="AP18" s="117" t="n">
        <v>0</v>
      </c>
      <c r="AQ18" s="117" t="n">
        <v>0</v>
      </c>
      <c r="AR18" s="117" t="n">
        <v>0</v>
      </c>
      <c r="AS18" s="117" t="n">
        <v>0</v>
      </c>
      <c r="AT18" s="117" t="n">
        <v>0</v>
      </c>
      <c r="AU18" s="117" t="n">
        <v>0</v>
      </c>
      <c r="AV18" s="117" t="n">
        <v>0</v>
      </c>
      <c r="AW18" s="117" t="n">
        <v>0</v>
      </c>
      <c r="AX18" s="117" t="n">
        <v>0</v>
      </c>
      <c r="AY18" s="117" t="n">
        <v>0</v>
      </c>
      <c r="AZ18" s="117" t="n">
        <v>0</v>
      </c>
      <c r="BA18" s="117" t="n">
        <v>0</v>
      </c>
      <c r="BB18" s="117" t="n">
        <v>0</v>
      </c>
      <c r="BC18" s="117" t="n">
        <v>0</v>
      </c>
      <c r="BD18" s="117" t="n">
        <v>0</v>
      </c>
      <c r="BE18" s="117" t="n">
        <v>0</v>
      </c>
      <c r="BF18" s="117" t="n">
        <v>0</v>
      </c>
      <c r="BG18" s="117" t="n">
        <v>0</v>
      </c>
      <c r="BH18" s="117" t="n">
        <v>0</v>
      </c>
      <c r="BI18" s="117" t="n">
        <v>0</v>
      </c>
      <c r="BJ18" s="117" t="n">
        <v>0</v>
      </c>
      <c r="BK18" s="117" t="n">
        <v>0</v>
      </c>
      <c r="BL18" s="117" t="n">
        <v>0</v>
      </c>
      <c r="BM18" s="117" t="n">
        <v>0</v>
      </c>
      <c r="BN18" s="117" t="n">
        <v>0</v>
      </c>
      <c r="BO18" s="117" t="n">
        <v>0</v>
      </c>
      <c r="BP18" s="117" t="n">
        <v>0</v>
      </c>
      <c r="BQ18" s="117" t="n">
        <v>0</v>
      </c>
      <c r="BR18" s="117" t="n">
        <v>0</v>
      </c>
      <c r="BS18" s="117" t="n">
        <v>0</v>
      </c>
      <c r="BT18" s="117" t="n">
        <v>0</v>
      </c>
      <c r="BU18" s="117" t="n">
        <v>0</v>
      </c>
      <c r="BV18" s="117" t="n">
        <v>0</v>
      </c>
      <c r="BW18" s="117" t="n">
        <v>0</v>
      </c>
      <c r="BX18" s="117" t="n">
        <v>0</v>
      </c>
      <c r="BY18" s="117" t="n">
        <v>0</v>
      </c>
      <c r="BZ18" s="118" t="n">
        <v>0</v>
      </c>
      <c r="CA18" s="118" t="n">
        <v>0</v>
      </c>
      <c r="CB18" s="118" t="n">
        <v>0</v>
      </c>
      <c r="CC18" s="119" t="s">
        <v>711</v>
      </c>
      <c r="CE18" s="100"/>
    </row>
    <row r="19" customFormat="false" ht="16.5" hidden="false" customHeight="true" outlineLevel="0" collapsed="false">
      <c r="A19" s="19"/>
      <c r="B19" s="111" t="n">
        <f aca="false">C18+0.01</f>
        <v>334.58</v>
      </c>
      <c r="C19" s="111" t="n">
        <v>999999999</v>
      </c>
      <c r="D19" s="106" t="n">
        <v>0</v>
      </c>
      <c r="G19" s="111" t="n">
        <f aca="false">H18+0.01</f>
        <v>2342.02</v>
      </c>
      <c r="H19" s="111" t="n">
        <v>999999999</v>
      </c>
      <c r="I19" s="106" t="n">
        <v>0</v>
      </c>
      <c r="L19" s="111" t="n">
        <f aca="false">M18+0.01</f>
        <v>3345.73</v>
      </c>
      <c r="M19" s="111" t="n">
        <v>999999999</v>
      </c>
      <c r="N19" s="106" t="n">
        <v>0</v>
      </c>
      <c r="O19" s="127"/>
      <c r="Q19" s="106" t="n">
        <f aca="false">R18+0.01</f>
        <v>5085.51</v>
      </c>
      <c r="R19" s="111" t="n">
        <v>999999999</v>
      </c>
      <c r="S19" s="106" t="n">
        <v>0</v>
      </c>
      <c r="T19" s="127"/>
      <c r="V19" s="111" t="n">
        <v>10171.01</v>
      </c>
      <c r="W19" s="111" t="n">
        <v>999999999</v>
      </c>
      <c r="X19" s="106" t="n">
        <v>0</v>
      </c>
      <c r="Y19" s="129"/>
      <c r="Z19" s="129"/>
      <c r="AA19" s="116" t="s">
        <v>712</v>
      </c>
      <c r="AB19" s="117" t="n">
        <v>0.125</v>
      </c>
      <c r="AC19" s="117" t="n">
        <v>0.125</v>
      </c>
      <c r="AD19" s="117" t="n">
        <v>0.125</v>
      </c>
      <c r="AE19" s="117" t="n">
        <v>0.125</v>
      </c>
      <c r="AF19" s="117" t="n">
        <v>0.125</v>
      </c>
      <c r="AG19" s="117" t="n">
        <v>0.125</v>
      </c>
      <c r="AH19" s="117" t="n">
        <v>0.125</v>
      </c>
      <c r="AI19" s="117" t="n">
        <v>0.125</v>
      </c>
      <c r="AJ19" s="117" t="n">
        <v>0.125</v>
      </c>
      <c r="AK19" s="117" t="n">
        <v>0.125</v>
      </c>
      <c r="AL19" s="117" t="n">
        <v>0.125</v>
      </c>
      <c r="AM19" s="117" t="n">
        <v>0.125</v>
      </c>
      <c r="AN19" s="117" t="n">
        <v>0.125</v>
      </c>
      <c r="AO19" s="117" t="n">
        <v>0.125</v>
      </c>
      <c r="AP19" s="117" t="n">
        <v>0.125</v>
      </c>
      <c r="AQ19" s="117" t="n">
        <v>0.125</v>
      </c>
      <c r="AR19" s="117" t="n">
        <v>0.125</v>
      </c>
      <c r="AS19" s="117" t="n">
        <v>0.125</v>
      </c>
      <c r="AT19" s="117" t="n">
        <v>0.125</v>
      </c>
      <c r="AU19" s="117" t="n">
        <v>0.125</v>
      </c>
      <c r="AV19" s="117" t="n">
        <v>0.125</v>
      </c>
      <c r="AW19" s="117" t="n">
        <v>0.125</v>
      </c>
      <c r="AX19" s="117" t="n">
        <v>0.125</v>
      </c>
      <c r="AY19" s="117" t="n">
        <v>0.125</v>
      </c>
      <c r="AZ19" s="117" t="n">
        <v>0.125</v>
      </c>
      <c r="BA19" s="117" t="n">
        <v>0.125</v>
      </c>
      <c r="BB19" s="117" t="n">
        <v>0.125</v>
      </c>
      <c r="BC19" s="117" t="n">
        <v>0.125</v>
      </c>
      <c r="BD19" s="117" t="n">
        <v>0.125</v>
      </c>
      <c r="BE19" s="117" t="n">
        <v>0.125</v>
      </c>
      <c r="BF19" s="117" t="n">
        <v>0.125</v>
      </c>
      <c r="BG19" s="117" t="n">
        <v>0.125</v>
      </c>
      <c r="BH19" s="117" t="n">
        <v>0.125</v>
      </c>
      <c r="BI19" s="117" t="n">
        <v>0.125</v>
      </c>
      <c r="BJ19" s="117" t="n">
        <v>0.125</v>
      </c>
      <c r="BK19" s="117" t="n">
        <v>0.125</v>
      </c>
      <c r="BL19" s="117" t="n">
        <v>0.125</v>
      </c>
      <c r="BM19" s="117" t="n">
        <v>0.125</v>
      </c>
      <c r="BN19" s="117" t="n">
        <v>0.125</v>
      </c>
      <c r="BO19" s="117" t="n">
        <v>0.125</v>
      </c>
      <c r="BP19" s="117" t="n">
        <v>0.125</v>
      </c>
      <c r="BQ19" s="117" t="n">
        <v>0.125</v>
      </c>
      <c r="BR19" s="117" t="n">
        <v>0.125</v>
      </c>
      <c r="BS19" s="117" t="n">
        <v>0.125</v>
      </c>
      <c r="BT19" s="117" t="n">
        <v>0.125</v>
      </c>
      <c r="BU19" s="117" t="n">
        <v>0.125</v>
      </c>
      <c r="BV19" s="117" t="n">
        <v>0.125</v>
      </c>
      <c r="BW19" s="117" t="n">
        <v>0.125</v>
      </c>
      <c r="BX19" s="117" t="n">
        <v>0.125</v>
      </c>
      <c r="BY19" s="117" t="n">
        <v>0</v>
      </c>
      <c r="BZ19" s="118" t="n">
        <v>0</v>
      </c>
      <c r="CA19" s="118" t="n">
        <v>0</v>
      </c>
      <c r="CB19" s="118" t="n">
        <v>0</v>
      </c>
      <c r="CC19" s="119" t="s">
        <v>713</v>
      </c>
      <c r="CE19" s="42"/>
    </row>
    <row r="20" customFormat="false" ht="16.5" hidden="false" customHeight="true" outlineLevel="0" collapsed="false">
      <c r="A20" s="19"/>
      <c r="B20" s="111"/>
      <c r="C20" s="111"/>
      <c r="D20" s="106" t="n">
        <v>0</v>
      </c>
      <c r="G20" s="111"/>
      <c r="H20" s="111"/>
      <c r="I20" s="106" t="n">
        <v>0</v>
      </c>
      <c r="L20" s="111"/>
      <c r="M20" s="111"/>
      <c r="N20" s="106" t="n">
        <v>0</v>
      </c>
      <c r="O20" s="127"/>
      <c r="Q20" s="111"/>
      <c r="R20" s="111"/>
      <c r="S20" s="106" t="n">
        <v>0</v>
      </c>
      <c r="T20" s="127"/>
      <c r="V20" s="111"/>
      <c r="W20" s="111"/>
      <c r="X20" s="106" t="n">
        <v>0</v>
      </c>
      <c r="Y20" s="127"/>
      <c r="AA20" s="116" t="s">
        <v>714</v>
      </c>
      <c r="AB20" s="117" t="n">
        <v>0.25</v>
      </c>
      <c r="AC20" s="117" t="n">
        <v>0.25</v>
      </c>
      <c r="AD20" s="117" t="n">
        <v>0.25</v>
      </c>
      <c r="AE20" s="117" t="n">
        <v>0.25</v>
      </c>
      <c r="AF20" s="117" t="n">
        <v>0.25</v>
      </c>
      <c r="AG20" s="117" t="n">
        <v>0.25</v>
      </c>
      <c r="AH20" s="117" t="n">
        <v>0.25</v>
      </c>
      <c r="AI20" s="117" t="n">
        <v>0.25</v>
      </c>
      <c r="AJ20" s="117" t="n">
        <v>0.25</v>
      </c>
      <c r="AK20" s="117" t="n">
        <v>0.25</v>
      </c>
      <c r="AL20" s="117" t="n">
        <v>0.25</v>
      </c>
      <c r="AM20" s="117" t="n">
        <v>0.25</v>
      </c>
      <c r="AN20" s="117" t="n">
        <v>0.25</v>
      </c>
      <c r="AO20" s="117" t="n">
        <v>0.25</v>
      </c>
      <c r="AP20" s="117" t="n">
        <v>0.25</v>
      </c>
      <c r="AQ20" s="117" t="n">
        <v>0.25</v>
      </c>
      <c r="AR20" s="117" t="n">
        <v>0.25</v>
      </c>
      <c r="AS20" s="117" t="n">
        <v>0.25</v>
      </c>
      <c r="AT20" s="117" t="n">
        <v>0.25</v>
      </c>
      <c r="AU20" s="117" t="n">
        <v>0.25</v>
      </c>
      <c r="AV20" s="117" t="n">
        <v>0.25</v>
      </c>
      <c r="AW20" s="117" t="n">
        <v>0.25</v>
      </c>
      <c r="AX20" s="117" t="n">
        <v>0.25</v>
      </c>
      <c r="AY20" s="117" t="n">
        <v>0.25</v>
      </c>
      <c r="AZ20" s="117" t="n">
        <v>0.25</v>
      </c>
      <c r="BA20" s="117" t="n">
        <v>0.25</v>
      </c>
      <c r="BB20" s="117" t="n">
        <v>0.25</v>
      </c>
      <c r="BC20" s="117" t="n">
        <v>0.25</v>
      </c>
      <c r="BD20" s="117" t="n">
        <v>0.25</v>
      </c>
      <c r="BE20" s="117" t="n">
        <v>0.25</v>
      </c>
      <c r="BF20" s="117" t="n">
        <v>0.25</v>
      </c>
      <c r="BG20" s="117" t="n">
        <v>0.25</v>
      </c>
      <c r="BH20" s="117" t="n">
        <v>0.25</v>
      </c>
      <c r="BI20" s="117" t="n">
        <v>0.25</v>
      </c>
      <c r="BJ20" s="117" t="n">
        <v>0.25</v>
      </c>
      <c r="BK20" s="117" t="n">
        <v>0.25</v>
      </c>
      <c r="BL20" s="117" t="n">
        <v>0.25</v>
      </c>
      <c r="BM20" s="117" t="n">
        <v>0.25</v>
      </c>
      <c r="BN20" s="117" t="n">
        <v>0.25</v>
      </c>
      <c r="BO20" s="117" t="n">
        <v>0.25</v>
      </c>
      <c r="BP20" s="117" t="n">
        <v>0.25</v>
      </c>
      <c r="BQ20" s="117" t="n">
        <v>0.25</v>
      </c>
      <c r="BR20" s="117" t="n">
        <v>0.25</v>
      </c>
      <c r="BS20" s="117" t="n">
        <v>0.25</v>
      </c>
      <c r="BT20" s="117" t="n">
        <v>0.25</v>
      </c>
      <c r="BU20" s="117" t="n">
        <v>0.25</v>
      </c>
      <c r="BV20" s="117" t="n">
        <v>0.25</v>
      </c>
      <c r="BW20" s="117" t="n">
        <v>0.25</v>
      </c>
      <c r="BX20" s="117" t="n">
        <v>0.25</v>
      </c>
      <c r="BY20" s="117" t="n">
        <v>0</v>
      </c>
      <c r="BZ20" s="118" t="n">
        <v>0</v>
      </c>
      <c r="CA20" s="118" t="n">
        <v>0</v>
      </c>
      <c r="CB20" s="118" t="n">
        <v>0</v>
      </c>
      <c r="CC20" s="119" t="s">
        <v>715</v>
      </c>
      <c r="CE20" s="42"/>
    </row>
    <row r="21" customFormat="false" ht="16.5" hidden="false" customHeight="true" outlineLevel="0" collapsed="false">
      <c r="A21" s="19"/>
      <c r="B21" s="111"/>
      <c r="C21" s="111"/>
      <c r="D21" s="106" t="n">
        <v>0</v>
      </c>
      <c r="G21" s="111"/>
      <c r="H21" s="111"/>
      <c r="I21" s="106" t="n">
        <v>0</v>
      </c>
      <c r="L21" s="111"/>
      <c r="M21" s="111"/>
      <c r="N21" s="106" t="n">
        <v>0</v>
      </c>
      <c r="O21" s="127"/>
      <c r="Q21" s="111"/>
      <c r="R21" s="111"/>
      <c r="S21" s="106" t="n">
        <v>0</v>
      </c>
      <c r="T21" s="127"/>
      <c r="V21" s="111"/>
      <c r="W21" s="111"/>
      <c r="X21" s="106" t="n">
        <v>0</v>
      </c>
      <c r="Y21" s="127"/>
      <c r="AA21" s="116" t="s">
        <v>716</v>
      </c>
      <c r="AB21" s="117" t="n">
        <v>0.375</v>
      </c>
      <c r="AC21" s="117" t="n">
        <v>0.375</v>
      </c>
      <c r="AD21" s="117" t="n">
        <v>0.375</v>
      </c>
      <c r="AE21" s="117" t="n">
        <v>0.375</v>
      </c>
      <c r="AF21" s="117" t="n">
        <v>0.375</v>
      </c>
      <c r="AG21" s="117" t="n">
        <v>0.375</v>
      </c>
      <c r="AH21" s="117" t="n">
        <v>0.375</v>
      </c>
      <c r="AI21" s="117" t="n">
        <v>0.375</v>
      </c>
      <c r="AJ21" s="117" t="n">
        <v>0.375</v>
      </c>
      <c r="AK21" s="117" t="n">
        <v>0.375</v>
      </c>
      <c r="AL21" s="117" t="n">
        <v>0.375</v>
      </c>
      <c r="AM21" s="117" t="n">
        <v>0.375</v>
      </c>
      <c r="AN21" s="117" t="n">
        <v>0.375</v>
      </c>
      <c r="AO21" s="117" t="n">
        <v>0.375</v>
      </c>
      <c r="AP21" s="117" t="n">
        <v>0.375</v>
      </c>
      <c r="AQ21" s="117" t="n">
        <v>0.375</v>
      </c>
      <c r="AR21" s="117" t="n">
        <v>0.375</v>
      </c>
      <c r="AS21" s="117" t="n">
        <v>0.375</v>
      </c>
      <c r="AT21" s="117" t="n">
        <v>0.375</v>
      </c>
      <c r="AU21" s="117" t="n">
        <v>0.375</v>
      </c>
      <c r="AV21" s="117" t="n">
        <v>0.375</v>
      </c>
      <c r="AW21" s="117" t="n">
        <v>0.375</v>
      </c>
      <c r="AX21" s="117" t="n">
        <v>0.375</v>
      </c>
      <c r="AY21" s="117" t="n">
        <v>0.375</v>
      </c>
      <c r="AZ21" s="117" t="n">
        <v>0.375</v>
      </c>
      <c r="BA21" s="117" t="n">
        <v>0.375</v>
      </c>
      <c r="BB21" s="117" t="n">
        <v>0.375</v>
      </c>
      <c r="BC21" s="117" t="n">
        <v>0.375</v>
      </c>
      <c r="BD21" s="117" t="n">
        <v>0.375</v>
      </c>
      <c r="BE21" s="117" t="n">
        <v>0.375</v>
      </c>
      <c r="BF21" s="117" t="n">
        <v>0.375</v>
      </c>
      <c r="BG21" s="117" t="n">
        <v>0.375</v>
      </c>
      <c r="BH21" s="117" t="n">
        <v>0.375</v>
      </c>
      <c r="BI21" s="117" t="n">
        <v>0.375</v>
      </c>
      <c r="BJ21" s="117" t="n">
        <v>0.375</v>
      </c>
      <c r="BK21" s="117" t="n">
        <v>0.375</v>
      </c>
      <c r="BL21" s="117" t="n">
        <v>0.375</v>
      </c>
      <c r="BM21" s="117" t="n">
        <v>0.375</v>
      </c>
      <c r="BN21" s="117" t="n">
        <v>0.375</v>
      </c>
      <c r="BO21" s="117" t="n">
        <v>0.375</v>
      </c>
      <c r="BP21" s="117" t="n">
        <v>0.375</v>
      </c>
      <c r="BQ21" s="117" t="n">
        <v>0.375</v>
      </c>
      <c r="BR21" s="117" t="n">
        <v>0.375</v>
      </c>
      <c r="BS21" s="117" t="n">
        <v>0.375</v>
      </c>
      <c r="BT21" s="117" t="n">
        <v>0.375</v>
      </c>
      <c r="BU21" s="117" t="n">
        <v>0.375</v>
      </c>
      <c r="BV21" s="117" t="n">
        <v>0.375</v>
      </c>
      <c r="BW21" s="117" t="n">
        <v>0.375</v>
      </c>
      <c r="BX21" s="117" t="n">
        <v>0.375</v>
      </c>
      <c r="BY21" s="117" t="n">
        <v>0</v>
      </c>
      <c r="BZ21" s="118" t="n">
        <v>0</v>
      </c>
      <c r="CA21" s="118" t="n">
        <v>0</v>
      </c>
      <c r="CB21" s="118" t="n">
        <v>0</v>
      </c>
      <c r="CC21" s="119" t="s">
        <v>717</v>
      </c>
      <c r="CE21" s="42"/>
    </row>
    <row r="22" customFormat="false" ht="16.5" hidden="false" customHeight="true" outlineLevel="0" collapsed="false">
      <c r="A22" s="19"/>
      <c r="B22" s="111"/>
      <c r="C22" s="111"/>
      <c r="D22" s="106" t="n">
        <v>0</v>
      </c>
      <c r="G22" s="111"/>
      <c r="H22" s="111"/>
      <c r="I22" s="106" t="n">
        <v>0</v>
      </c>
      <c r="L22" s="111"/>
      <c r="M22" s="111"/>
      <c r="N22" s="106" t="n">
        <v>0</v>
      </c>
      <c r="O22" s="127"/>
      <c r="Q22" s="111"/>
      <c r="R22" s="111"/>
      <c r="S22" s="106" t="n">
        <v>0</v>
      </c>
      <c r="T22" s="127"/>
      <c r="V22" s="111"/>
      <c r="W22" s="111"/>
      <c r="X22" s="106" t="n">
        <v>0</v>
      </c>
      <c r="Y22" s="127"/>
      <c r="AA22" s="116" t="s">
        <v>718</v>
      </c>
      <c r="AB22" s="117" t="n">
        <v>0.5</v>
      </c>
      <c r="AC22" s="117" t="n">
        <v>0.5</v>
      </c>
      <c r="AD22" s="117" t="n">
        <v>0.5</v>
      </c>
      <c r="AE22" s="117" t="n">
        <v>0.5</v>
      </c>
      <c r="AF22" s="117" t="n">
        <v>0.5</v>
      </c>
      <c r="AG22" s="117" t="n">
        <v>0.5</v>
      </c>
      <c r="AH22" s="117" t="n">
        <v>0.5</v>
      </c>
      <c r="AI22" s="117" t="n">
        <v>0.5</v>
      </c>
      <c r="AJ22" s="117" t="n">
        <v>0.5</v>
      </c>
      <c r="AK22" s="117" t="n">
        <v>0.5</v>
      </c>
      <c r="AL22" s="117" t="n">
        <v>0.5</v>
      </c>
      <c r="AM22" s="117" t="n">
        <v>0.5</v>
      </c>
      <c r="AN22" s="117" t="n">
        <v>0.5</v>
      </c>
      <c r="AO22" s="117" t="n">
        <v>0.5</v>
      </c>
      <c r="AP22" s="117" t="n">
        <v>0.5</v>
      </c>
      <c r="AQ22" s="117" t="n">
        <v>0.5</v>
      </c>
      <c r="AR22" s="117" t="n">
        <v>0.5</v>
      </c>
      <c r="AS22" s="117" t="n">
        <v>0.5</v>
      </c>
      <c r="AT22" s="117" t="n">
        <v>0.5</v>
      </c>
      <c r="AU22" s="117" t="n">
        <v>0.5</v>
      </c>
      <c r="AV22" s="117" t="n">
        <v>0.5</v>
      </c>
      <c r="AW22" s="117" t="n">
        <v>0.5</v>
      </c>
      <c r="AX22" s="117" t="n">
        <v>0.5</v>
      </c>
      <c r="AY22" s="117" t="n">
        <v>0.5</v>
      </c>
      <c r="AZ22" s="117" t="n">
        <v>0.5</v>
      </c>
      <c r="BA22" s="117" t="n">
        <v>0.5</v>
      </c>
      <c r="BB22" s="117" t="n">
        <v>0.5</v>
      </c>
      <c r="BC22" s="117" t="n">
        <v>0.5</v>
      </c>
      <c r="BD22" s="117" t="n">
        <v>0.5</v>
      </c>
      <c r="BE22" s="117" t="n">
        <v>0.5</v>
      </c>
      <c r="BF22" s="117" t="n">
        <v>0.5</v>
      </c>
      <c r="BG22" s="117" t="n">
        <v>0.5</v>
      </c>
      <c r="BH22" s="117" t="n">
        <v>0.5</v>
      </c>
      <c r="BI22" s="117" t="n">
        <v>0.5</v>
      </c>
      <c r="BJ22" s="117" t="n">
        <v>0.5</v>
      </c>
      <c r="BK22" s="117" t="n">
        <v>0.5</v>
      </c>
      <c r="BL22" s="117" t="n">
        <v>0.5</v>
      </c>
      <c r="BM22" s="117" t="n">
        <v>0.5</v>
      </c>
      <c r="BN22" s="117" t="n">
        <v>0.5</v>
      </c>
      <c r="BO22" s="117" t="n">
        <v>0.5</v>
      </c>
      <c r="BP22" s="117" t="n">
        <v>0.5</v>
      </c>
      <c r="BQ22" s="117" t="n">
        <v>0.5</v>
      </c>
      <c r="BR22" s="117" t="n">
        <v>0.5</v>
      </c>
      <c r="BS22" s="117" t="n">
        <v>0.5</v>
      </c>
      <c r="BT22" s="117" t="n">
        <v>0.5</v>
      </c>
      <c r="BU22" s="117" t="n">
        <v>0.5</v>
      </c>
      <c r="BV22" s="117" t="n">
        <v>0.5</v>
      </c>
      <c r="BW22" s="117" t="n">
        <v>0.5</v>
      </c>
      <c r="BX22" s="117" t="n">
        <v>0.5</v>
      </c>
      <c r="BY22" s="117" t="n">
        <v>0</v>
      </c>
      <c r="BZ22" s="118" t="n">
        <v>0</v>
      </c>
      <c r="CA22" s="118" t="n">
        <v>0</v>
      </c>
      <c r="CB22" s="118" t="n">
        <v>0</v>
      </c>
      <c r="CC22" s="119" t="s">
        <v>719</v>
      </c>
      <c r="CE22" s="42"/>
    </row>
    <row r="23" customFormat="false" ht="16.5" hidden="false" customHeight="true" outlineLevel="0" collapsed="false">
      <c r="A23" s="19"/>
      <c r="B23" s="111"/>
      <c r="C23" s="111"/>
      <c r="D23" s="106" t="n">
        <v>0</v>
      </c>
      <c r="G23" s="111"/>
      <c r="H23" s="111"/>
      <c r="I23" s="106" t="n">
        <v>0</v>
      </c>
      <c r="L23" s="111"/>
      <c r="M23" s="111"/>
      <c r="N23" s="106" t="n">
        <v>0</v>
      </c>
      <c r="O23" s="127"/>
      <c r="Q23" s="111"/>
      <c r="R23" s="111"/>
      <c r="S23" s="106" t="n">
        <v>0</v>
      </c>
      <c r="T23" s="127"/>
      <c r="V23" s="111"/>
      <c r="W23" s="111"/>
      <c r="X23" s="106" t="n">
        <v>0</v>
      </c>
      <c r="Y23" s="127"/>
      <c r="AA23" s="116" t="s">
        <v>720</v>
      </c>
      <c r="AB23" s="117" t="n">
        <v>0.625</v>
      </c>
      <c r="AC23" s="117" t="n">
        <v>0.625</v>
      </c>
      <c r="AD23" s="117" t="n">
        <v>0.625</v>
      </c>
      <c r="AE23" s="117" t="n">
        <v>0.625</v>
      </c>
      <c r="AF23" s="117" t="n">
        <v>0.625</v>
      </c>
      <c r="AG23" s="117" t="n">
        <v>0.625</v>
      </c>
      <c r="AH23" s="117" t="n">
        <v>0.625</v>
      </c>
      <c r="AI23" s="117" t="n">
        <v>0.625</v>
      </c>
      <c r="AJ23" s="117" t="n">
        <v>0.625</v>
      </c>
      <c r="AK23" s="117" t="n">
        <v>0.625</v>
      </c>
      <c r="AL23" s="117" t="n">
        <v>0.625</v>
      </c>
      <c r="AM23" s="117" t="n">
        <v>0.625</v>
      </c>
      <c r="AN23" s="117" t="n">
        <v>0.625</v>
      </c>
      <c r="AO23" s="117" t="n">
        <v>0.625</v>
      </c>
      <c r="AP23" s="117" t="n">
        <v>0.625</v>
      </c>
      <c r="AQ23" s="117" t="n">
        <v>0.625</v>
      </c>
      <c r="AR23" s="117" t="n">
        <v>0.625</v>
      </c>
      <c r="AS23" s="117" t="n">
        <v>0.625</v>
      </c>
      <c r="AT23" s="117" t="n">
        <v>0.625</v>
      </c>
      <c r="AU23" s="117" t="n">
        <v>0.625</v>
      </c>
      <c r="AV23" s="117" t="n">
        <v>0.625</v>
      </c>
      <c r="AW23" s="117" t="n">
        <v>0.625</v>
      </c>
      <c r="AX23" s="117" t="n">
        <v>0.625</v>
      </c>
      <c r="AY23" s="117" t="n">
        <v>0.625</v>
      </c>
      <c r="AZ23" s="117" t="n">
        <v>0.625</v>
      </c>
      <c r="BA23" s="117" t="n">
        <v>0.625</v>
      </c>
      <c r="BB23" s="117" t="n">
        <v>0.625</v>
      </c>
      <c r="BC23" s="117" t="n">
        <v>0.625</v>
      </c>
      <c r="BD23" s="117" t="n">
        <v>0.625</v>
      </c>
      <c r="BE23" s="117" t="n">
        <v>0.625</v>
      </c>
      <c r="BF23" s="117" t="n">
        <v>0.625</v>
      </c>
      <c r="BG23" s="117" t="n">
        <v>0.625</v>
      </c>
      <c r="BH23" s="117" t="n">
        <v>0.625</v>
      </c>
      <c r="BI23" s="117" t="n">
        <v>0.625</v>
      </c>
      <c r="BJ23" s="117" t="n">
        <v>0.625</v>
      </c>
      <c r="BK23" s="117" t="n">
        <v>0.625</v>
      </c>
      <c r="BL23" s="117" t="n">
        <v>0.625</v>
      </c>
      <c r="BM23" s="117" t="n">
        <v>0.625</v>
      </c>
      <c r="BN23" s="117" t="n">
        <v>0.625</v>
      </c>
      <c r="BO23" s="117" t="n">
        <v>0.625</v>
      </c>
      <c r="BP23" s="117" t="n">
        <v>0.625</v>
      </c>
      <c r="BQ23" s="117" t="n">
        <v>0.625</v>
      </c>
      <c r="BR23" s="117" t="n">
        <v>0.625</v>
      </c>
      <c r="BS23" s="117" t="n">
        <v>0.625</v>
      </c>
      <c r="BT23" s="117" t="n">
        <v>0.625</v>
      </c>
      <c r="BU23" s="117" t="n">
        <v>0.625</v>
      </c>
      <c r="BV23" s="117" t="n">
        <v>0.625</v>
      </c>
      <c r="BW23" s="117" t="n">
        <v>0.625</v>
      </c>
      <c r="BX23" s="117" t="n">
        <v>0.625</v>
      </c>
      <c r="BY23" s="117" t="n">
        <v>0</v>
      </c>
      <c r="BZ23" s="118" t="n">
        <v>0</v>
      </c>
      <c r="CA23" s="118" t="n">
        <v>0</v>
      </c>
      <c r="CB23" s="118" t="n">
        <v>0</v>
      </c>
      <c r="CC23" s="119" t="s">
        <v>721</v>
      </c>
      <c r="CE23" s="42"/>
    </row>
    <row r="24" customFormat="false" ht="16.5" hidden="false" customHeight="true" outlineLevel="0" collapsed="false">
      <c r="A24" s="19"/>
      <c r="B24" s="111"/>
      <c r="C24" s="111"/>
      <c r="D24" s="106" t="n">
        <v>0</v>
      </c>
      <c r="G24" s="111"/>
      <c r="H24" s="111"/>
      <c r="I24" s="106" t="n">
        <v>0</v>
      </c>
      <c r="L24" s="111"/>
      <c r="M24" s="111"/>
      <c r="N24" s="106" t="n">
        <v>0</v>
      </c>
      <c r="O24" s="127"/>
      <c r="Q24" s="111"/>
      <c r="R24" s="111"/>
      <c r="S24" s="106" t="n">
        <v>0</v>
      </c>
      <c r="T24" s="127"/>
      <c r="V24" s="111"/>
      <c r="W24" s="111"/>
      <c r="X24" s="106" t="n">
        <v>0</v>
      </c>
      <c r="Y24" s="127"/>
      <c r="AA24" s="116" t="s">
        <v>722</v>
      </c>
      <c r="AB24" s="117" t="n">
        <v>0.75</v>
      </c>
      <c r="AC24" s="117" t="n">
        <v>0.75</v>
      </c>
      <c r="AD24" s="117" t="n">
        <v>0.75</v>
      </c>
      <c r="AE24" s="117" t="n">
        <v>0.75</v>
      </c>
      <c r="AF24" s="117" t="n">
        <v>0.75</v>
      </c>
      <c r="AG24" s="117" t="n">
        <v>0.75</v>
      </c>
      <c r="AH24" s="117" t="n">
        <v>0.75</v>
      </c>
      <c r="AI24" s="117" t="n">
        <v>0.75</v>
      </c>
      <c r="AJ24" s="117" t="n">
        <v>0.75</v>
      </c>
      <c r="AK24" s="117" t="n">
        <v>0.75</v>
      </c>
      <c r="AL24" s="117" t="n">
        <v>0.75</v>
      </c>
      <c r="AM24" s="117" t="n">
        <v>0.75</v>
      </c>
      <c r="AN24" s="117" t="n">
        <v>0.75</v>
      </c>
      <c r="AO24" s="117" t="n">
        <v>0.75</v>
      </c>
      <c r="AP24" s="117" t="n">
        <v>0.75</v>
      </c>
      <c r="AQ24" s="117" t="n">
        <v>0.75</v>
      </c>
      <c r="AR24" s="117" t="n">
        <v>0.75</v>
      </c>
      <c r="AS24" s="117" t="n">
        <v>0.75</v>
      </c>
      <c r="AT24" s="117" t="n">
        <v>0.75</v>
      </c>
      <c r="AU24" s="117" t="n">
        <v>0.75</v>
      </c>
      <c r="AV24" s="117" t="n">
        <v>0.75</v>
      </c>
      <c r="AW24" s="117" t="n">
        <v>0.75</v>
      </c>
      <c r="AX24" s="117" t="n">
        <v>0.75</v>
      </c>
      <c r="AY24" s="117" t="n">
        <v>0.75</v>
      </c>
      <c r="AZ24" s="117" t="n">
        <v>0.75</v>
      </c>
      <c r="BA24" s="117" t="n">
        <v>0.75</v>
      </c>
      <c r="BB24" s="117" t="n">
        <v>0.75</v>
      </c>
      <c r="BC24" s="117" t="n">
        <v>0.75</v>
      </c>
      <c r="BD24" s="117" t="n">
        <v>0.75</v>
      </c>
      <c r="BE24" s="117" t="n">
        <v>0.75</v>
      </c>
      <c r="BF24" s="117" t="n">
        <v>0.75</v>
      </c>
      <c r="BG24" s="117" t="n">
        <v>0.75</v>
      </c>
      <c r="BH24" s="117" t="n">
        <v>0.75</v>
      </c>
      <c r="BI24" s="117" t="n">
        <v>0.75</v>
      </c>
      <c r="BJ24" s="117" t="n">
        <v>0.75</v>
      </c>
      <c r="BK24" s="117" t="n">
        <v>0.75</v>
      </c>
      <c r="BL24" s="117" t="n">
        <v>0.75</v>
      </c>
      <c r="BM24" s="117" t="n">
        <v>0.75</v>
      </c>
      <c r="BN24" s="117" t="n">
        <v>0.75</v>
      </c>
      <c r="BO24" s="117" t="n">
        <v>0.75</v>
      </c>
      <c r="BP24" s="117" t="n">
        <v>0.75</v>
      </c>
      <c r="BQ24" s="117" t="n">
        <v>0.75</v>
      </c>
      <c r="BR24" s="117" t="n">
        <v>0.75</v>
      </c>
      <c r="BS24" s="117" t="n">
        <v>0.75</v>
      </c>
      <c r="BT24" s="117" t="n">
        <v>0.75</v>
      </c>
      <c r="BU24" s="117" t="n">
        <v>0.75</v>
      </c>
      <c r="BV24" s="117" t="n">
        <v>0.75</v>
      </c>
      <c r="BW24" s="117" t="n">
        <v>0.75</v>
      </c>
      <c r="BX24" s="117" t="n">
        <v>0.75</v>
      </c>
      <c r="BY24" s="117" t="n">
        <v>0</v>
      </c>
      <c r="BZ24" s="118" t="n">
        <v>0</v>
      </c>
      <c r="CA24" s="118" t="n">
        <v>0</v>
      </c>
      <c r="CB24" s="118" t="n">
        <v>0</v>
      </c>
      <c r="CC24" s="119" t="s">
        <v>723</v>
      </c>
      <c r="CE24" s="42"/>
    </row>
    <row r="25" customFormat="false" ht="16.5" hidden="false" customHeight="true" outlineLevel="0" collapsed="false">
      <c r="A25" s="19"/>
      <c r="B25" s="111"/>
      <c r="C25" s="111"/>
      <c r="D25" s="106" t="n">
        <v>0</v>
      </c>
      <c r="G25" s="111"/>
      <c r="H25" s="111"/>
      <c r="I25" s="106" t="n">
        <v>0</v>
      </c>
      <c r="L25" s="111"/>
      <c r="M25" s="111"/>
      <c r="N25" s="106" t="n">
        <v>0</v>
      </c>
      <c r="O25" s="127"/>
      <c r="Q25" s="111"/>
      <c r="R25" s="111"/>
      <c r="S25" s="106" t="n">
        <v>0</v>
      </c>
      <c r="T25" s="127"/>
      <c r="V25" s="111"/>
      <c r="W25" s="111"/>
      <c r="X25" s="106" t="n">
        <v>0</v>
      </c>
      <c r="Y25" s="127"/>
      <c r="AA25" s="116" t="s">
        <v>724</v>
      </c>
      <c r="AB25" s="117" t="n">
        <v>0.875</v>
      </c>
      <c r="AC25" s="117" t="n">
        <v>0.875</v>
      </c>
      <c r="AD25" s="117" t="n">
        <v>0.875</v>
      </c>
      <c r="AE25" s="117" t="n">
        <v>0.875</v>
      </c>
      <c r="AF25" s="117" t="n">
        <v>0.875</v>
      </c>
      <c r="AG25" s="117" t="n">
        <v>0.875</v>
      </c>
      <c r="AH25" s="117" t="n">
        <v>0.875</v>
      </c>
      <c r="AI25" s="117" t="n">
        <v>0.875</v>
      </c>
      <c r="AJ25" s="117" t="n">
        <v>0.875</v>
      </c>
      <c r="AK25" s="117" t="n">
        <v>0.875</v>
      </c>
      <c r="AL25" s="117" t="n">
        <v>0.875</v>
      </c>
      <c r="AM25" s="117" t="n">
        <v>0.875</v>
      </c>
      <c r="AN25" s="117" t="n">
        <v>0.875</v>
      </c>
      <c r="AO25" s="117" t="n">
        <v>0.875</v>
      </c>
      <c r="AP25" s="117" t="n">
        <v>0.875</v>
      </c>
      <c r="AQ25" s="117" t="n">
        <v>0.875</v>
      </c>
      <c r="AR25" s="117" t="n">
        <v>0.875</v>
      </c>
      <c r="AS25" s="117" t="n">
        <v>0.875</v>
      </c>
      <c r="AT25" s="117" t="n">
        <v>0.875</v>
      </c>
      <c r="AU25" s="117" t="n">
        <v>0.875</v>
      </c>
      <c r="AV25" s="117" t="n">
        <v>0.875</v>
      </c>
      <c r="AW25" s="117" t="n">
        <v>0.875</v>
      </c>
      <c r="AX25" s="117" t="n">
        <v>0.875</v>
      </c>
      <c r="AY25" s="117" t="n">
        <v>0.875</v>
      </c>
      <c r="AZ25" s="117" t="n">
        <v>0.875</v>
      </c>
      <c r="BA25" s="117" t="n">
        <v>0.875</v>
      </c>
      <c r="BB25" s="117" t="n">
        <v>0.875</v>
      </c>
      <c r="BC25" s="117" t="n">
        <v>0.875</v>
      </c>
      <c r="BD25" s="117" t="n">
        <v>0.875</v>
      </c>
      <c r="BE25" s="117" t="n">
        <v>0.875</v>
      </c>
      <c r="BF25" s="117" t="n">
        <v>0.875</v>
      </c>
      <c r="BG25" s="117" t="n">
        <v>0.875</v>
      </c>
      <c r="BH25" s="117" t="n">
        <v>0.875</v>
      </c>
      <c r="BI25" s="117" t="n">
        <v>0.875</v>
      </c>
      <c r="BJ25" s="117" t="n">
        <v>0.875</v>
      </c>
      <c r="BK25" s="117" t="n">
        <v>0.875</v>
      </c>
      <c r="BL25" s="117" t="n">
        <v>0.875</v>
      </c>
      <c r="BM25" s="117" t="n">
        <v>0.875</v>
      </c>
      <c r="BN25" s="117" t="n">
        <v>0.875</v>
      </c>
      <c r="BO25" s="117" t="n">
        <v>0.875</v>
      </c>
      <c r="BP25" s="117" t="n">
        <v>0.875</v>
      </c>
      <c r="BQ25" s="117" t="n">
        <v>0.875</v>
      </c>
      <c r="BR25" s="117" t="n">
        <v>0.875</v>
      </c>
      <c r="BS25" s="117" t="n">
        <v>0.875</v>
      </c>
      <c r="BT25" s="117" t="n">
        <v>0.875</v>
      </c>
      <c r="BU25" s="117" t="n">
        <v>0.875</v>
      </c>
      <c r="BV25" s="117" t="n">
        <v>0.875</v>
      </c>
      <c r="BW25" s="117" t="n">
        <v>0.875</v>
      </c>
      <c r="BX25" s="117" t="n">
        <v>0.875</v>
      </c>
      <c r="BY25" s="117" t="n">
        <v>0</v>
      </c>
      <c r="BZ25" s="118" t="n">
        <v>0</v>
      </c>
      <c r="CA25" s="118" t="n">
        <v>0</v>
      </c>
      <c r="CB25" s="118" t="n">
        <v>0</v>
      </c>
      <c r="CC25" s="119" t="s">
        <v>725</v>
      </c>
      <c r="CE25" s="42"/>
    </row>
    <row r="26" customFormat="false" ht="16.5" hidden="false" customHeight="true" outlineLevel="0" collapsed="false">
      <c r="A26" s="19"/>
      <c r="B26" s="111"/>
      <c r="C26" s="111"/>
      <c r="D26" s="106" t="n">
        <v>0</v>
      </c>
      <c r="G26" s="111"/>
      <c r="H26" s="111"/>
      <c r="I26" s="106" t="n">
        <v>0</v>
      </c>
      <c r="L26" s="111"/>
      <c r="M26" s="111"/>
      <c r="N26" s="106" t="n">
        <v>0</v>
      </c>
      <c r="O26" s="127"/>
      <c r="Q26" s="111"/>
      <c r="R26" s="111"/>
      <c r="S26" s="106" t="n">
        <v>0</v>
      </c>
      <c r="T26" s="127"/>
      <c r="V26" s="111"/>
      <c r="W26" s="111"/>
      <c r="X26" s="106" t="n">
        <v>0</v>
      </c>
      <c r="Y26" s="127"/>
      <c r="AA26" s="131" t="s">
        <v>726</v>
      </c>
      <c r="AB26" s="132" t="n">
        <v>1</v>
      </c>
      <c r="AC26" s="132" t="n">
        <v>1</v>
      </c>
      <c r="AD26" s="132" t="n">
        <v>1</v>
      </c>
      <c r="AE26" s="132" t="n">
        <v>1</v>
      </c>
      <c r="AF26" s="132" t="n">
        <v>1</v>
      </c>
      <c r="AG26" s="132" t="n">
        <v>1</v>
      </c>
      <c r="AH26" s="132" t="n">
        <v>1</v>
      </c>
      <c r="AI26" s="132" t="n">
        <v>1</v>
      </c>
      <c r="AJ26" s="132" t="n">
        <v>1</v>
      </c>
      <c r="AK26" s="132" t="n">
        <v>1</v>
      </c>
      <c r="AL26" s="132" t="n">
        <v>1</v>
      </c>
      <c r="AM26" s="132" t="n">
        <v>1</v>
      </c>
      <c r="AN26" s="132" t="n">
        <v>1</v>
      </c>
      <c r="AO26" s="132" t="n">
        <v>1</v>
      </c>
      <c r="AP26" s="132" t="n">
        <v>1</v>
      </c>
      <c r="AQ26" s="132" t="n">
        <v>1</v>
      </c>
      <c r="AR26" s="132" t="n">
        <v>1</v>
      </c>
      <c r="AS26" s="132" t="n">
        <v>1</v>
      </c>
      <c r="AT26" s="132" t="n">
        <v>1</v>
      </c>
      <c r="AU26" s="132" t="n">
        <v>1</v>
      </c>
      <c r="AV26" s="132" t="n">
        <v>1</v>
      </c>
      <c r="AW26" s="132" t="n">
        <v>1</v>
      </c>
      <c r="AX26" s="132" t="n">
        <v>1</v>
      </c>
      <c r="AY26" s="132" t="n">
        <v>1</v>
      </c>
      <c r="AZ26" s="132" t="n">
        <v>1</v>
      </c>
      <c r="BA26" s="132" t="n">
        <v>1</v>
      </c>
      <c r="BB26" s="132" t="n">
        <v>1</v>
      </c>
      <c r="BC26" s="132" t="n">
        <v>1</v>
      </c>
      <c r="BD26" s="132" t="n">
        <v>1</v>
      </c>
      <c r="BE26" s="132" t="n">
        <v>1</v>
      </c>
      <c r="BF26" s="132" t="n">
        <v>1</v>
      </c>
      <c r="BG26" s="132" t="n">
        <v>1</v>
      </c>
      <c r="BH26" s="132" t="n">
        <v>1</v>
      </c>
      <c r="BI26" s="132" t="n">
        <v>1</v>
      </c>
      <c r="BJ26" s="132" t="n">
        <v>1</v>
      </c>
      <c r="BK26" s="132" t="n">
        <v>1</v>
      </c>
      <c r="BL26" s="132" t="n">
        <v>1</v>
      </c>
      <c r="BM26" s="132" t="n">
        <v>1</v>
      </c>
      <c r="BN26" s="132" t="n">
        <v>1</v>
      </c>
      <c r="BO26" s="132" t="n">
        <v>1</v>
      </c>
      <c r="BP26" s="132" t="n">
        <v>1</v>
      </c>
      <c r="BQ26" s="132" t="n">
        <v>1</v>
      </c>
      <c r="BR26" s="132" t="n">
        <v>1</v>
      </c>
      <c r="BS26" s="132" t="n">
        <v>1</v>
      </c>
      <c r="BT26" s="132" t="n">
        <v>1</v>
      </c>
      <c r="BU26" s="132" t="n">
        <v>1</v>
      </c>
      <c r="BV26" s="132" t="n">
        <v>1</v>
      </c>
      <c r="BW26" s="132" t="n">
        <v>1</v>
      </c>
      <c r="BX26" s="132" t="n">
        <v>1</v>
      </c>
      <c r="BY26" s="132" t="n">
        <v>0</v>
      </c>
      <c r="BZ26" s="133" t="n">
        <v>0</v>
      </c>
      <c r="CA26" s="133" t="n">
        <v>0</v>
      </c>
      <c r="CB26" s="133" t="n">
        <v>0</v>
      </c>
      <c r="CC26" s="134" t="s">
        <v>727</v>
      </c>
      <c r="CE26" s="42"/>
    </row>
    <row r="27" customFormat="false" ht="16.5" hidden="false" customHeight="true" outlineLevel="0" collapsed="false">
      <c r="A27" s="19"/>
      <c r="B27" s="111"/>
      <c r="C27" s="111"/>
      <c r="D27" s="106" t="n">
        <v>0</v>
      </c>
      <c r="G27" s="111"/>
      <c r="H27" s="111"/>
      <c r="I27" s="106" t="n">
        <v>0</v>
      </c>
      <c r="L27" s="111"/>
      <c r="M27" s="111"/>
      <c r="N27" s="106" t="n">
        <v>0</v>
      </c>
      <c r="O27" s="127"/>
      <c r="Q27" s="111"/>
      <c r="R27" s="111"/>
      <c r="S27" s="106" t="n">
        <v>0</v>
      </c>
      <c r="T27" s="127"/>
      <c r="V27" s="111"/>
      <c r="W27" s="111"/>
      <c r="X27" s="106" t="n">
        <v>0</v>
      </c>
      <c r="Y27" s="127"/>
      <c r="AA27" s="135" t="s">
        <v>728</v>
      </c>
      <c r="AB27" s="136" t="n">
        <v>1</v>
      </c>
      <c r="AC27" s="136" t="n">
        <v>1</v>
      </c>
      <c r="AD27" s="136" t="n">
        <v>1</v>
      </c>
      <c r="AE27" s="136" t="n">
        <v>1</v>
      </c>
      <c r="AF27" s="136" t="n">
        <v>1</v>
      </c>
      <c r="AG27" s="136" t="n">
        <v>1</v>
      </c>
      <c r="AH27" s="136" t="n">
        <v>0</v>
      </c>
      <c r="AI27" s="136" t="n">
        <v>0</v>
      </c>
      <c r="AJ27" s="136" t="n">
        <v>1</v>
      </c>
      <c r="AK27" s="136" t="n">
        <v>1</v>
      </c>
      <c r="AL27" s="136" t="n">
        <v>1</v>
      </c>
      <c r="AM27" s="136" t="n">
        <v>1</v>
      </c>
      <c r="AN27" s="136" t="n">
        <v>1</v>
      </c>
      <c r="AO27" s="136" t="n">
        <v>1</v>
      </c>
      <c r="AP27" s="136" t="n">
        <v>1</v>
      </c>
      <c r="AQ27" s="136" t="n">
        <v>0</v>
      </c>
      <c r="AR27" s="136" t="n">
        <v>1</v>
      </c>
      <c r="AS27" s="136" t="n">
        <v>1</v>
      </c>
      <c r="AT27" s="136" t="n">
        <v>1</v>
      </c>
      <c r="AU27" s="136" t="n">
        <v>1</v>
      </c>
      <c r="AV27" s="136" t="n">
        <v>1</v>
      </c>
      <c r="AW27" s="136" t="n">
        <v>1</v>
      </c>
      <c r="AX27" s="136" t="n">
        <v>1</v>
      </c>
      <c r="AY27" s="136" t="n">
        <v>0</v>
      </c>
      <c r="AZ27" s="136" t="n">
        <v>1</v>
      </c>
      <c r="BA27" s="136" t="n">
        <v>1</v>
      </c>
      <c r="BB27" s="136" t="n">
        <v>1</v>
      </c>
      <c r="BC27" s="136" t="n">
        <v>1</v>
      </c>
      <c r="BD27" s="136" t="n">
        <v>1</v>
      </c>
      <c r="BE27" s="136" t="n">
        <v>1</v>
      </c>
      <c r="BF27" s="136" t="n">
        <v>1</v>
      </c>
      <c r="BG27" s="136" t="n">
        <v>0</v>
      </c>
      <c r="BH27" s="136" t="n">
        <v>1</v>
      </c>
      <c r="BI27" s="136" t="n">
        <v>1</v>
      </c>
      <c r="BJ27" s="136" t="n">
        <v>1</v>
      </c>
      <c r="BK27" s="136" t="n">
        <v>1</v>
      </c>
      <c r="BL27" s="136" t="n">
        <v>1</v>
      </c>
      <c r="BM27" s="136" t="n">
        <v>1</v>
      </c>
      <c r="BN27" s="136" t="n">
        <v>1</v>
      </c>
      <c r="BO27" s="136" t="n">
        <v>0</v>
      </c>
      <c r="BP27" s="136" t="n">
        <v>1</v>
      </c>
      <c r="BQ27" s="136" t="n">
        <v>1</v>
      </c>
      <c r="BR27" s="136" t="n">
        <v>1</v>
      </c>
      <c r="BS27" s="136" t="n">
        <v>1</v>
      </c>
      <c r="BT27" s="136" t="n">
        <v>1</v>
      </c>
      <c r="BU27" s="136" t="n">
        <v>1</v>
      </c>
      <c r="BV27" s="136" t="n">
        <v>1</v>
      </c>
      <c r="BW27" s="136" t="n">
        <v>0</v>
      </c>
      <c r="BX27" s="136" t="n">
        <v>1</v>
      </c>
      <c r="BY27" s="136" t="n">
        <v>0</v>
      </c>
      <c r="BZ27" s="137" t="n">
        <v>0</v>
      </c>
      <c r="CA27" s="137" t="n">
        <v>0</v>
      </c>
      <c r="CB27" s="137" t="n">
        <v>0</v>
      </c>
      <c r="CC27" s="136" t="s">
        <v>729</v>
      </c>
      <c r="CE27" s="42"/>
    </row>
    <row r="28" customFormat="false" ht="16.5" hidden="false" customHeight="true" outlineLevel="0" collapsed="false">
      <c r="A28" s="19"/>
      <c r="B28" s="111"/>
      <c r="C28" s="124"/>
      <c r="D28" s="107" t="n">
        <v>0</v>
      </c>
      <c r="G28" s="111"/>
      <c r="H28" s="124"/>
      <c r="I28" s="107" t="n">
        <v>0</v>
      </c>
      <c r="L28" s="111"/>
      <c r="M28" s="124"/>
      <c r="N28" s="107" t="n">
        <v>0</v>
      </c>
      <c r="O28" s="127"/>
      <c r="Q28" s="111"/>
      <c r="R28" s="124"/>
      <c r="S28" s="107" t="n">
        <v>0</v>
      </c>
      <c r="T28" s="127"/>
      <c r="V28" s="111"/>
      <c r="W28" s="124"/>
      <c r="X28" s="107" t="n">
        <v>0</v>
      </c>
      <c r="Y28" s="127"/>
      <c r="AA28" s="120" t="s">
        <v>730</v>
      </c>
      <c r="AB28" s="120"/>
      <c r="AC28" s="120"/>
      <c r="AD28" s="120"/>
      <c r="AE28" s="120"/>
      <c r="AF28" s="120"/>
      <c r="AG28" s="120"/>
      <c r="AH28" s="120"/>
      <c r="AI28" s="120"/>
      <c r="AJ28" s="120"/>
      <c r="AK28" s="120"/>
      <c r="AL28" s="120"/>
      <c r="AM28" s="120"/>
      <c r="AN28" s="120"/>
      <c r="AO28" s="120"/>
      <c r="AP28" s="120"/>
      <c r="AQ28" s="120"/>
      <c r="AR28" s="120"/>
      <c r="AS28" s="120"/>
      <c r="AT28" s="120"/>
      <c r="AU28" s="120"/>
      <c r="AV28" s="120"/>
      <c r="AW28" s="120"/>
      <c r="AX28" s="120"/>
      <c r="AY28" s="120"/>
      <c r="AZ28" s="120"/>
      <c r="BA28" s="120"/>
      <c r="BB28" s="120"/>
      <c r="BC28" s="120"/>
      <c r="BD28" s="120"/>
      <c r="BE28" s="120"/>
      <c r="BF28" s="120"/>
      <c r="BG28" s="120"/>
      <c r="BH28" s="120"/>
      <c r="BI28" s="120"/>
      <c r="BJ28" s="120"/>
      <c r="BK28" s="120"/>
      <c r="BL28" s="120"/>
      <c r="BM28" s="120"/>
      <c r="BN28" s="120"/>
      <c r="BO28" s="120"/>
      <c r="BP28" s="120"/>
      <c r="BQ28" s="120"/>
      <c r="BR28" s="120"/>
      <c r="BS28" s="120"/>
      <c r="BT28" s="120"/>
      <c r="BU28" s="120"/>
      <c r="BV28" s="120"/>
      <c r="BW28" s="120"/>
      <c r="BX28" s="120"/>
      <c r="BY28" s="120"/>
      <c r="BZ28" s="120"/>
      <c r="CA28" s="120"/>
      <c r="CB28" s="120"/>
      <c r="CC28" s="120"/>
      <c r="CE28" s="42"/>
    </row>
    <row r="29" customFormat="false" ht="16.5" hidden="false" customHeight="true" outlineLevel="0" collapsed="false">
      <c r="A29" s="19"/>
      <c r="O29" s="127"/>
      <c r="Y29" s="127"/>
      <c r="AA29" s="138"/>
      <c r="CE29" s="42"/>
    </row>
    <row r="30" customFormat="false" ht="16.5" hidden="false" customHeight="true" outlineLevel="0" collapsed="false">
      <c r="A30" s="19"/>
      <c r="O30" s="127"/>
      <c r="Y30" s="127"/>
      <c r="CE30" s="42"/>
    </row>
    <row r="31" customFormat="false" ht="15.75" hidden="false" customHeight="true" outlineLevel="0" collapsed="false">
      <c r="A31" s="19"/>
      <c r="B31" s="139"/>
      <c r="G31" s="139"/>
      <c r="L31" s="139"/>
      <c r="Q31" s="139"/>
      <c r="V31" s="139"/>
      <c r="CE31" s="42"/>
    </row>
    <row r="32" customFormat="false" ht="15" hidden="false" customHeight="true" outlineLevel="0" collapsed="false">
      <c r="A32" s="42"/>
      <c r="B32" s="42"/>
      <c r="C32" s="42"/>
      <c r="D32" s="42"/>
      <c r="E32" s="42"/>
      <c r="F32" s="42"/>
      <c r="G32" s="42"/>
      <c r="H32" s="42"/>
      <c r="I32" s="42"/>
      <c r="J32" s="42"/>
      <c r="K32" s="42"/>
      <c r="L32" s="42"/>
      <c r="M32" s="42"/>
      <c r="N32" s="42"/>
      <c r="O32" s="42"/>
      <c r="P32" s="42"/>
      <c r="Q32" s="42"/>
      <c r="R32" s="42"/>
      <c r="S32" s="42"/>
      <c r="T32" s="42"/>
      <c r="U32" s="42"/>
      <c r="V32" s="42"/>
      <c r="W32" s="42"/>
      <c r="X32" s="42"/>
      <c r="Y32" s="42"/>
      <c r="Z32" s="42"/>
      <c r="AA32" s="69"/>
      <c r="AB32" s="42"/>
      <c r="AC32" s="42"/>
      <c r="AD32" s="42"/>
      <c r="AE32" s="42"/>
      <c r="AF32" s="42"/>
      <c r="AG32" s="42"/>
      <c r="AH32" s="42"/>
      <c r="AI32" s="42"/>
      <c r="AJ32" s="42"/>
      <c r="AK32" s="42"/>
      <c r="AL32" s="42"/>
      <c r="AM32" s="42"/>
      <c r="AN32" s="42"/>
      <c r="AO32" s="42"/>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2"/>
      <c r="BU32" s="42"/>
      <c r="BV32" s="42"/>
      <c r="BW32" s="42"/>
      <c r="BX32" s="42"/>
      <c r="BY32" s="42"/>
      <c r="BZ32" s="42"/>
      <c r="CA32" s="42"/>
      <c r="CB32" s="42"/>
      <c r="CC32" s="42"/>
      <c r="CD32" s="42"/>
      <c r="CE32" s="42"/>
    </row>
    <row r="33" customFormat="false" ht="15.75" hidden="false" customHeight="true" outlineLevel="0" collapsed="false">
      <c r="A33" s="19"/>
      <c r="B33" s="140" t="s">
        <v>731</v>
      </c>
      <c r="C33" s="140"/>
      <c r="E33" s="140" t="s">
        <v>732</v>
      </c>
      <c r="F33" s="140"/>
      <c r="G33" s="140"/>
      <c r="CE33" s="42"/>
    </row>
    <row r="34" customFormat="false" ht="15.75" hidden="false" customHeight="true" outlineLevel="0" collapsed="false">
      <c r="A34" s="19"/>
      <c r="B34" s="140"/>
      <c r="C34" s="140"/>
      <c r="E34" s="140"/>
      <c r="F34" s="140"/>
      <c r="G34" s="140"/>
      <c r="CE34" s="42"/>
    </row>
    <row r="35" customFormat="false" ht="15.75" hidden="false" customHeight="true" outlineLevel="0" collapsed="false">
      <c r="A35" s="19"/>
      <c r="B35" s="141" t="s">
        <v>733</v>
      </c>
      <c r="C35" s="141" t="s">
        <v>734</v>
      </c>
      <c r="E35" s="141" t="s">
        <v>735</v>
      </c>
      <c r="F35" s="141" t="s">
        <v>736</v>
      </c>
      <c r="G35" s="106" t="s">
        <v>737</v>
      </c>
      <c r="CE35" s="42"/>
    </row>
    <row r="36" customFormat="false" ht="15.75" hidden="false" customHeight="true" outlineLevel="0" collapsed="false">
      <c r="A36" s="19"/>
      <c r="B36" s="106" t="s">
        <v>40</v>
      </c>
      <c r="C36" s="142" t="n">
        <v>0.0054355</v>
      </c>
      <c r="E36" s="117" t="n">
        <v>0</v>
      </c>
      <c r="F36" s="117" t="n">
        <v>0</v>
      </c>
      <c r="G36" s="143" t="n">
        <f aca="false">(365+Empresa!$C$17+F36*Empresa!$C$16)/365</f>
        <v>1.04109589041096</v>
      </c>
      <c r="CE36" s="42"/>
    </row>
    <row r="37" customFormat="false" ht="15.75" hidden="false" customHeight="true" outlineLevel="0" collapsed="false">
      <c r="A37" s="19"/>
      <c r="B37" s="106" t="s">
        <v>738</v>
      </c>
      <c r="C37" s="142" t="n">
        <v>0.0113065</v>
      </c>
      <c r="E37" s="117" t="n">
        <v>1</v>
      </c>
      <c r="F37" s="117" t="n">
        <v>12</v>
      </c>
      <c r="G37" s="143" t="n">
        <f aca="false">(365+Empresa!$C$17+F37*Empresa!$C$16)/365</f>
        <v>1.04931506849315</v>
      </c>
      <c r="CE37" s="42"/>
    </row>
    <row r="38" customFormat="false" ht="15.75" hidden="false" customHeight="true" outlineLevel="0" collapsed="false">
      <c r="A38" s="19"/>
      <c r="B38" s="106" t="s">
        <v>739</v>
      </c>
      <c r="C38" s="142" t="n">
        <v>0.025984</v>
      </c>
      <c r="E38" s="117" t="n">
        <v>2</v>
      </c>
      <c r="F38" s="117" t="n">
        <v>14</v>
      </c>
      <c r="G38" s="143" t="n">
        <f aca="false">(365+Empresa!$C$17+F38*Empresa!$C$16)/365</f>
        <v>1.05068493150685</v>
      </c>
      <c r="CE38" s="42"/>
    </row>
    <row r="39" customFormat="false" ht="15.75" hidden="false" customHeight="true" outlineLevel="0" collapsed="false">
      <c r="A39" s="19"/>
      <c r="B39" s="106" t="s">
        <v>740</v>
      </c>
      <c r="C39" s="144" t="n">
        <v>0.0465325</v>
      </c>
      <c r="E39" s="117" t="n">
        <v>3</v>
      </c>
      <c r="F39" s="117" t="n">
        <v>16</v>
      </c>
      <c r="G39" s="143" t="n">
        <f aca="false">(365+Empresa!$C$17+F39*Empresa!$C$16)/365</f>
        <v>1.05205479452055</v>
      </c>
      <c r="CE39" s="42"/>
    </row>
    <row r="40" customFormat="false" ht="15.75" hidden="false" customHeight="true" outlineLevel="0" collapsed="false">
      <c r="A40" s="19"/>
      <c r="B40" s="106" t="s">
        <v>741</v>
      </c>
      <c r="C40" s="144" t="n">
        <v>0.0758875</v>
      </c>
      <c r="E40" s="117" t="n">
        <v>4</v>
      </c>
      <c r="F40" s="117" t="n">
        <v>18</v>
      </c>
      <c r="G40" s="143" t="n">
        <f aca="false">(365+Empresa!$C$17+F40*Empresa!$C$16)/365</f>
        <v>1.05342465753425</v>
      </c>
      <c r="CE40" s="42"/>
    </row>
    <row r="41" customFormat="false" ht="15.75" hidden="false" customHeight="true" outlineLevel="0" collapsed="false">
      <c r="A41" s="19"/>
      <c r="E41" s="117" t="n">
        <v>5</v>
      </c>
      <c r="F41" s="117" t="n">
        <v>20</v>
      </c>
      <c r="G41" s="143" t="n">
        <f aca="false">(365+Empresa!$C$17+F41*Empresa!$C$16)/365</f>
        <v>1.05479452054795</v>
      </c>
      <c r="CE41" s="42"/>
    </row>
    <row r="42" customFormat="false" ht="15.75" hidden="false" customHeight="true" outlineLevel="0" collapsed="false">
      <c r="A42" s="19"/>
      <c r="E42" s="117" t="n">
        <v>6</v>
      </c>
      <c r="F42" s="117" t="n">
        <v>22</v>
      </c>
      <c r="G42" s="143" t="n">
        <f aca="false">(365+Empresa!$C$17+F42*Empresa!$C$16)/365</f>
        <v>1.05616438356164</v>
      </c>
      <c r="CE42" s="42"/>
    </row>
    <row r="43" customFormat="false" ht="15.75" hidden="false" customHeight="true" outlineLevel="0" collapsed="false">
      <c r="A43" s="19"/>
      <c r="E43" s="117" t="n">
        <v>11</v>
      </c>
      <c r="F43" s="117" t="n">
        <v>24</v>
      </c>
      <c r="G43" s="143" t="n">
        <f aca="false">(365+Empresa!$C$17+F43*Empresa!$C$16)/365</f>
        <v>1.05753424657534</v>
      </c>
      <c r="CE43" s="42"/>
    </row>
    <row r="44" customFormat="false" ht="15.75" hidden="false" customHeight="true" outlineLevel="0" collapsed="false">
      <c r="A44" s="19"/>
      <c r="E44" s="117" t="n">
        <v>16</v>
      </c>
      <c r="F44" s="117" t="n">
        <v>26</v>
      </c>
      <c r="G44" s="143" t="n">
        <f aca="false">(365+Empresa!$C$17+F44*Empresa!$C$16)/365</f>
        <v>1.05890410958904</v>
      </c>
      <c r="CE44" s="42"/>
    </row>
    <row r="45" customFormat="false" ht="15.75" hidden="false" customHeight="true" outlineLevel="0" collapsed="false">
      <c r="A45" s="19"/>
      <c r="E45" s="117" t="n">
        <v>21</v>
      </c>
      <c r="F45" s="117" t="n">
        <v>28</v>
      </c>
      <c r="G45" s="143" t="n">
        <f aca="false">(365+Empresa!$C$17+F45*Empresa!$C$16)/365</f>
        <v>1.06027397260274</v>
      </c>
      <c r="CE45" s="42"/>
    </row>
    <row r="46" customFormat="false" ht="15.75" hidden="false" customHeight="true" outlineLevel="0" collapsed="false">
      <c r="A46" s="19"/>
      <c r="E46" s="117" t="n">
        <v>26</v>
      </c>
      <c r="F46" s="117" t="n">
        <v>30</v>
      </c>
      <c r="G46" s="143" t="n">
        <f aca="false">(365+Empresa!$C$17+F46*Empresa!$C$16)/365</f>
        <v>1.06164383561644</v>
      </c>
      <c r="CE46" s="42"/>
    </row>
    <row r="47" customFormat="false" ht="15.75" hidden="false" customHeight="true" outlineLevel="0" collapsed="false">
      <c r="A47" s="19"/>
      <c r="E47" s="117" t="n">
        <v>31</v>
      </c>
      <c r="F47" s="117" t="n">
        <v>32</v>
      </c>
      <c r="G47" s="143" t="n">
        <f aca="false">(365+Empresa!$C$17+F47*Empresa!$C$16)/365</f>
        <v>1.06301369863014</v>
      </c>
      <c r="CE47" s="42"/>
    </row>
    <row r="48" customFormat="false" ht="15.75" hidden="false" customHeight="true" outlineLevel="0" collapsed="false">
      <c r="A48" s="19"/>
      <c r="E48" s="117" t="n">
        <v>36</v>
      </c>
      <c r="F48" s="117" t="n">
        <v>34</v>
      </c>
      <c r="G48" s="143" t="n">
        <f aca="false">(365+Empresa!$C$17+F48*Empresa!$C$16)/365</f>
        <v>1.06438356164384</v>
      </c>
      <c r="CE48" s="42"/>
    </row>
    <row r="49" customFormat="false" ht="15.75" hidden="false" customHeight="true" outlineLevel="0" collapsed="false">
      <c r="A49" s="19"/>
      <c r="E49" s="117" t="n">
        <v>41</v>
      </c>
      <c r="F49" s="117" t="n">
        <v>36</v>
      </c>
      <c r="G49" s="143" t="n">
        <f aca="false">(365+Empresa!$C$17+F49*Empresa!$C$16)/365</f>
        <v>1.06575342465753</v>
      </c>
      <c r="CE49" s="42"/>
    </row>
    <row r="50" customFormat="false" ht="15.75" hidden="false" customHeight="true" outlineLevel="0" collapsed="false">
      <c r="A50" s="19"/>
      <c r="E50" s="117" t="n">
        <v>46</v>
      </c>
      <c r="F50" s="117" t="n">
        <v>38</v>
      </c>
      <c r="G50" s="143" t="n">
        <f aca="false">(365+Empresa!$C$17+F50*Empresa!$C$16)/365</f>
        <v>1.06712328767123</v>
      </c>
      <c r="CE50" s="42"/>
    </row>
    <row r="51" customFormat="false" ht="16.5" hidden="false" customHeight="true" outlineLevel="0" collapsed="false">
      <c r="A51" s="19"/>
      <c r="CE51" s="42"/>
    </row>
    <row r="52" customFormat="false" ht="16.5" hidden="false" customHeight="true" outlineLevel="0" collapsed="false">
      <c r="A52" s="42"/>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69"/>
      <c r="AB52" s="42"/>
      <c r="AC52" s="42"/>
      <c r="AD52" s="42"/>
      <c r="AE52" s="42"/>
      <c r="AF52" s="42"/>
      <c r="AG52" s="42"/>
      <c r="AH52" s="42"/>
      <c r="AI52" s="42"/>
      <c r="AJ52" s="42"/>
      <c r="AK52" s="42"/>
      <c r="AL52" s="42"/>
      <c r="AM52" s="42"/>
      <c r="AN52" s="42"/>
      <c r="AO52" s="42"/>
      <c r="AP52" s="42"/>
      <c r="AQ52" s="42"/>
      <c r="AR52" s="42"/>
      <c r="AS52" s="42"/>
      <c r="AT52" s="42"/>
      <c r="AU52" s="42"/>
      <c r="AV52" s="42"/>
      <c r="AW52" s="42"/>
      <c r="AX52" s="42"/>
      <c r="AY52" s="42"/>
      <c r="AZ52" s="42"/>
      <c r="BA52" s="42"/>
      <c r="BB52" s="42"/>
      <c r="BC52" s="42"/>
      <c r="BD52" s="42"/>
      <c r="BE52" s="42"/>
      <c r="BF52" s="42"/>
      <c r="BG52" s="42"/>
      <c r="BH52" s="42"/>
      <c r="BI52" s="42"/>
      <c r="BJ52" s="42"/>
      <c r="BK52" s="42"/>
      <c r="BL52" s="42"/>
      <c r="BM52" s="42"/>
      <c r="BN52" s="42"/>
      <c r="BO52" s="42"/>
      <c r="BP52" s="42"/>
      <c r="BQ52" s="42"/>
      <c r="BR52" s="42"/>
      <c r="BS52" s="42"/>
      <c r="BT52" s="42"/>
      <c r="BU52" s="42"/>
      <c r="BV52" s="42"/>
      <c r="BW52" s="42"/>
      <c r="BX52" s="42"/>
      <c r="BY52" s="42"/>
      <c r="BZ52" s="42"/>
      <c r="CA52" s="42"/>
      <c r="CB52" s="42"/>
      <c r="CC52" s="42"/>
      <c r="CD52" s="42"/>
      <c r="CE52" s="42"/>
    </row>
  </sheetData>
  <mergeCells count="12">
    <mergeCell ref="A2:A3"/>
    <mergeCell ref="AB3:AH3"/>
    <mergeCell ref="AI3:AO3"/>
    <mergeCell ref="AP3:AV3"/>
    <mergeCell ref="AW3:BC3"/>
    <mergeCell ref="BD3:BJ3"/>
    <mergeCell ref="BK3:BQ3"/>
    <mergeCell ref="BR3:BX3"/>
    <mergeCell ref="BZ3:CB3"/>
    <mergeCell ref="AA28:CC28"/>
    <mergeCell ref="B33:C34"/>
    <mergeCell ref="E33:G34"/>
  </mergeCells>
  <hyperlinks>
    <hyperlink ref="A2" location="Menu!A1" display="MENU"/>
  </hyperlinks>
  <printOptions headings="false" gridLines="false" gridLinesSet="true" horizontalCentered="false" verticalCentered="false"/>
  <pageMargins left="0.7" right="0.7" top="1.43888888888889" bottom="1.43888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2.70703125" defaultRowHeight="15" zeroHeight="false" outlineLevelRow="0" outlineLevelCol="0"/>
  <cols>
    <col collapsed="false" customWidth="true" hidden="false" outlineLevel="0" max="1" min="1" style="19" width="14.56"/>
    <col collapsed="false" customWidth="true" hidden="false" outlineLevel="0" max="2" min="2" style="0" width="8.28"/>
    <col collapsed="false" customWidth="true" hidden="false" outlineLevel="0" max="3" min="3" style="0" width="14.56"/>
    <col collapsed="false" customWidth="true" hidden="false" outlineLevel="0" max="4" min="4" style="0" width="26.42"/>
    <col collapsed="false" customWidth="true" hidden="false" outlineLevel="0" max="5" min="5" style="0" width="18.14"/>
    <col collapsed="false" customWidth="true" hidden="false" outlineLevel="0" max="6" min="6" style="42" width="1.41"/>
    <col collapsed="false" customWidth="true" hidden="false" outlineLevel="0" max="7" min="7" style="0" width="3.85"/>
    <col collapsed="false" customWidth="true" hidden="false" outlineLevel="0" max="9" min="8" style="145" width="6.13"/>
    <col collapsed="false" customWidth="true" hidden="false" outlineLevel="0" max="16" min="10" style="146" width="5.41"/>
    <col collapsed="false" customWidth="true" hidden="false" outlineLevel="0" max="17" min="17" style="0" width="5.41"/>
    <col collapsed="false" customWidth="true" hidden="false" outlineLevel="0" max="18" min="18" style="147" width="6.28"/>
    <col collapsed="false" customWidth="true" hidden="false" outlineLevel="0" max="19" min="19" style="148" width="6.28"/>
    <col collapsed="false" customWidth="true" hidden="false" outlineLevel="0" max="21" min="20" style="149" width="6.28"/>
    <col collapsed="false" customWidth="true" hidden="false" outlineLevel="0" max="22" min="22" style="19" width="2.84"/>
    <col collapsed="false" customWidth="true" hidden="false" outlineLevel="0" max="25" min="23" style="0" width="6.13"/>
    <col collapsed="false" customWidth="true" hidden="false" outlineLevel="0" max="26" min="26" style="19" width="2.84"/>
    <col collapsed="false" customWidth="true" hidden="false" outlineLevel="0" max="27" min="27" style="0" width="5.99"/>
    <col collapsed="false" customWidth="true" hidden="false" outlineLevel="0" max="29" min="28" style="0" width="6.41"/>
    <col collapsed="false" customWidth="true" hidden="false" outlineLevel="0" max="30" min="30" style="19" width="2.84"/>
    <col collapsed="false" customWidth="true" hidden="false" outlineLevel="0" max="31" min="31" style="150" width="9.85"/>
    <col collapsed="false" customWidth="true" hidden="false" outlineLevel="0" max="50" min="32" style="74" width="9.85"/>
    <col collapsed="false" customWidth="true" hidden="false" outlineLevel="0" max="53" min="51" style="150" width="9.85"/>
    <col collapsed="false" customWidth="true" hidden="false" outlineLevel="0" max="54" min="54" style="0" width="9.85"/>
    <col collapsed="false" customWidth="true" hidden="false" outlineLevel="0" max="55" min="55" style="151" width="9.85"/>
    <col collapsed="false" customWidth="true" hidden="false" outlineLevel="0" max="87" min="56" style="74" width="9.85"/>
    <col collapsed="false" customWidth="true" hidden="false" outlineLevel="0" max="89" min="88" style="74" width="11.13"/>
    <col collapsed="false" customWidth="true" hidden="false" outlineLevel="0" max="92" min="90" style="74" width="9.85"/>
    <col collapsed="false" customWidth="true" hidden="false" outlineLevel="0" max="93" min="93" style="19" width="2.84"/>
    <col collapsed="false" customWidth="true" hidden="false" outlineLevel="0" max="95" min="94" style="150" width="10.41"/>
    <col collapsed="false" customWidth="true" hidden="false" outlineLevel="0" max="98" min="96" style="74" width="10.41"/>
    <col collapsed="false" customWidth="true" hidden="false" outlineLevel="0" max="99" min="99" style="74" width="10.85"/>
    <col collapsed="false" customWidth="true" hidden="false" outlineLevel="0" max="102" min="100" style="74" width="11.42"/>
    <col collapsed="false" customWidth="true" hidden="false" outlineLevel="0" max="115" min="103" style="74" width="10.41"/>
    <col collapsed="false" customWidth="true" hidden="false" outlineLevel="0" max="116" min="116" style="150" width="10.41"/>
    <col collapsed="false" customWidth="true" hidden="false" outlineLevel="0" max="120" min="117" style="74" width="10.41"/>
    <col collapsed="false" customWidth="true" hidden="false" outlineLevel="0" max="121" min="121" style="74" width="11.13"/>
    <col collapsed="false" customWidth="true" hidden="false" outlineLevel="0" max="160" min="122" style="74" width="10.41"/>
    <col collapsed="false" customWidth="true" hidden="false" outlineLevel="0" max="162" min="161" style="74" width="11.13"/>
    <col collapsed="false" customWidth="true" hidden="false" outlineLevel="0" max="164" min="163" style="74" width="11.85"/>
    <col collapsed="false" customWidth="true" hidden="false" outlineLevel="0" max="166" min="165" style="74" width="11.13"/>
    <col collapsed="false" customWidth="true" hidden="false" outlineLevel="0" max="168" min="167" style="74" width="10.41"/>
    <col collapsed="false" customWidth="true" hidden="false" outlineLevel="0" max="169" min="169" style="74" width="10.99"/>
    <col collapsed="false" customWidth="true" hidden="false" outlineLevel="0" max="198" min="170" style="74" width="10.41"/>
    <col collapsed="false" customWidth="true" hidden="false" outlineLevel="0" max="199" min="199" style="74" width="11.28"/>
    <col collapsed="false" customWidth="true" hidden="false" outlineLevel="0" max="200" min="200" style="74" width="11.42"/>
    <col collapsed="false" customWidth="true" hidden="false" outlineLevel="0" max="202" min="201" style="74" width="11.28"/>
    <col collapsed="false" customWidth="true" hidden="false" outlineLevel="0" max="203" min="203" style="74" width="11.7"/>
    <col collapsed="false" customWidth="true" hidden="false" outlineLevel="0" max="204" min="204" style="152" width="2.84"/>
    <col collapsed="false" customWidth="true" hidden="false" outlineLevel="0" max="205" min="205" style="74" width="18.85"/>
    <col collapsed="false" customWidth="true" hidden="false" outlineLevel="0" max="206" min="206" style="74" width="14.28"/>
    <col collapsed="false" customWidth="true" hidden="false" outlineLevel="0" max="207" min="207" style="74" width="10.41"/>
    <col collapsed="false" customWidth="true" hidden="false" outlineLevel="0" max="209" min="208" style="74" width="27.56"/>
    <col collapsed="false" customWidth="true" hidden="false" outlineLevel="0" max="210" min="210" style="74" width="21.42"/>
    <col collapsed="false" customWidth="true" hidden="false" outlineLevel="0" max="211" min="211" style="74" width="15.99"/>
    <col collapsed="false" customWidth="true" hidden="false" outlineLevel="0" max="213" min="212" style="74" width="27.56"/>
    <col collapsed="false" customWidth="true" hidden="false" outlineLevel="0" max="214" min="214" style="74" width="59.13"/>
    <col collapsed="false" customWidth="true" hidden="false" outlineLevel="0" max="215" min="215" style="152" width="2.84"/>
    <col collapsed="false" customWidth="true" hidden="false" outlineLevel="0" max="231" min="231" style="0" width="21.84"/>
    <col collapsed="false" customWidth="true" hidden="false" outlineLevel="0" max="232" min="232" style="0" width="23.85"/>
  </cols>
  <sheetData>
    <row r="1" s="154" customFormat="true" ht="21.75" hidden="false" customHeight="true" outlineLevel="0" collapsed="false">
      <c r="A1" s="42"/>
      <c r="B1" s="153" t="s">
        <v>22</v>
      </c>
      <c r="C1" s="153"/>
      <c r="D1" s="153"/>
      <c r="E1" s="153"/>
      <c r="F1" s="153"/>
      <c r="G1" s="153"/>
      <c r="H1" s="153"/>
      <c r="I1" s="153"/>
      <c r="J1" s="153"/>
      <c r="K1" s="153"/>
      <c r="L1" s="153"/>
      <c r="M1" s="153"/>
      <c r="N1" s="153"/>
      <c r="O1" s="153"/>
      <c r="P1" s="153"/>
      <c r="Q1" s="153"/>
      <c r="R1" s="153"/>
      <c r="S1" s="153"/>
      <c r="T1" s="153"/>
      <c r="U1" s="153"/>
      <c r="V1" s="42"/>
      <c r="W1" s="42"/>
      <c r="X1" s="42"/>
      <c r="Y1" s="42"/>
      <c r="Z1" s="42"/>
      <c r="AA1" s="42"/>
      <c r="AB1" s="42"/>
      <c r="AC1" s="42"/>
      <c r="AD1" s="42"/>
      <c r="CO1" s="42"/>
      <c r="GV1" s="42"/>
      <c r="HG1" s="42"/>
      <c r="HH1" s="42"/>
      <c r="HI1" s="42"/>
      <c r="HJ1" s="42"/>
      <c r="HK1" s="42"/>
      <c r="HL1" s="42"/>
      <c r="HM1" s="42"/>
      <c r="HN1" s="42"/>
      <c r="HO1" s="42"/>
      <c r="HP1" s="42"/>
      <c r="HQ1" s="42"/>
      <c r="HR1" s="42"/>
      <c r="HS1" s="42"/>
      <c r="HT1" s="42"/>
      <c r="HU1" s="42"/>
      <c r="HV1" s="42"/>
      <c r="HW1" s="42"/>
      <c r="HX1" s="42"/>
      <c r="HY1" s="42"/>
      <c r="HZ1" s="42"/>
      <c r="IA1" s="42"/>
      <c r="IB1" s="42"/>
      <c r="IC1" s="42"/>
      <c r="ID1" s="42"/>
      <c r="IE1" s="42"/>
      <c r="IF1" s="42"/>
      <c r="IG1" s="42"/>
      <c r="IH1" s="42"/>
      <c r="II1" s="42"/>
      <c r="IJ1" s="42"/>
      <c r="IK1" s="42"/>
      <c r="IL1" s="42"/>
      <c r="IM1" s="42"/>
      <c r="IN1" s="42"/>
      <c r="IO1" s="42"/>
      <c r="IP1" s="42"/>
      <c r="IQ1" s="42"/>
      <c r="IR1" s="42"/>
      <c r="IS1" s="42"/>
      <c r="IT1" s="42"/>
      <c r="IU1" s="42"/>
      <c r="IV1" s="42"/>
    </row>
    <row r="2" s="154" customFormat="true" ht="15.75" hidden="false" customHeight="true" outlineLevel="0" collapsed="false">
      <c r="A2" s="155" t="s">
        <v>20</v>
      </c>
      <c r="B2" s="156"/>
      <c r="C2" s="156" t="s">
        <v>742</v>
      </c>
      <c r="D2" s="157" t="s">
        <v>159</v>
      </c>
      <c r="E2" s="158" t="str">
        <f aca="false">INDEX(Periodos!$B$9:$B$58,B4,1)</f>
        <v>Normal</v>
      </c>
      <c r="F2" s="42"/>
      <c r="G2" s="159" t="s">
        <v>743</v>
      </c>
      <c r="H2" s="159"/>
      <c r="I2" s="159"/>
      <c r="J2" s="159"/>
      <c r="K2" s="159"/>
      <c r="L2" s="159"/>
      <c r="M2" s="159"/>
      <c r="N2" s="159"/>
      <c r="O2" s="159"/>
      <c r="P2" s="159"/>
      <c r="Q2" s="159"/>
      <c r="R2" s="160" t="s">
        <v>744</v>
      </c>
      <c r="S2" s="160"/>
      <c r="T2" s="160"/>
      <c r="U2" s="160"/>
      <c r="V2" s="42"/>
      <c r="W2" s="42"/>
      <c r="X2" s="42"/>
      <c r="Y2" s="42"/>
      <c r="Z2" s="42"/>
      <c r="AA2" s="42"/>
      <c r="AB2" s="42"/>
      <c r="AC2" s="42"/>
      <c r="AD2" s="42"/>
      <c r="CO2" s="42"/>
      <c r="GV2" s="42"/>
      <c r="HG2" s="42"/>
    </row>
    <row r="3" s="167" customFormat="true" ht="15.75" hidden="false" customHeight="true" outlineLevel="0" collapsed="false">
      <c r="A3" s="155"/>
      <c r="B3" s="19"/>
      <c r="C3" s="161" t="str">
        <f aca="false">C5</f>
        <v>Al:</v>
      </c>
      <c r="D3" s="162" t="n">
        <f aca="false">D5</f>
        <v>45703</v>
      </c>
      <c r="E3" s="163" t="s">
        <v>158</v>
      </c>
      <c r="F3" s="42"/>
      <c r="G3" s="164" t="s">
        <v>745</v>
      </c>
      <c r="H3" s="67" t="s">
        <v>746</v>
      </c>
      <c r="I3" s="67"/>
      <c r="J3" s="67"/>
      <c r="K3" s="67"/>
      <c r="L3" s="67"/>
      <c r="M3" s="67"/>
      <c r="N3" s="67"/>
      <c r="O3" s="67"/>
      <c r="P3" s="67"/>
      <c r="Q3" s="67"/>
      <c r="R3" s="160"/>
      <c r="S3" s="160"/>
      <c r="T3" s="160"/>
      <c r="U3" s="160"/>
      <c r="V3" s="42"/>
      <c r="W3" s="19"/>
      <c r="X3" s="19"/>
      <c r="Y3" s="19"/>
      <c r="Z3" s="42"/>
      <c r="AA3" s="19"/>
      <c r="AB3" s="19"/>
      <c r="AC3" s="19"/>
      <c r="AD3" s="42"/>
      <c r="AE3" s="165" t="s">
        <v>747</v>
      </c>
      <c r="AF3" s="165"/>
      <c r="AG3" s="165"/>
      <c r="AH3" s="165"/>
      <c r="AI3" s="165"/>
      <c r="AJ3" s="165"/>
      <c r="AK3" s="165"/>
      <c r="AL3" s="165"/>
      <c r="AM3" s="165"/>
      <c r="AN3" s="165"/>
      <c r="AO3" s="165"/>
      <c r="AP3" s="165"/>
      <c r="AQ3" s="165"/>
      <c r="AR3" s="165"/>
      <c r="AS3" s="165"/>
      <c r="AT3" s="165"/>
      <c r="AU3" s="165"/>
      <c r="AV3" s="165"/>
      <c r="AW3" s="165"/>
      <c r="AX3" s="165"/>
      <c r="AY3" s="165"/>
      <c r="AZ3" s="165"/>
      <c r="BA3" s="165"/>
      <c r="BB3" s="165"/>
      <c r="BC3" s="165"/>
      <c r="BD3" s="165"/>
      <c r="BE3" s="165"/>
      <c r="BF3" s="165"/>
      <c r="BG3" s="165"/>
      <c r="BH3" s="165"/>
      <c r="BI3" s="165"/>
      <c r="BJ3" s="165"/>
      <c r="BK3" s="165"/>
      <c r="BL3" s="165"/>
      <c r="BM3" s="165"/>
      <c r="BN3" s="166"/>
      <c r="BO3" s="166"/>
      <c r="BP3" s="166"/>
      <c r="BQ3" s="166"/>
      <c r="BR3" s="166"/>
      <c r="BS3" s="166"/>
      <c r="BT3" s="166"/>
      <c r="BU3" s="166"/>
      <c r="BV3" s="166"/>
      <c r="BW3" s="166"/>
      <c r="BX3" s="166"/>
      <c r="BY3" s="166"/>
      <c r="BZ3" s="166"/>
      <c r="CA3" s="166"/>
      <c r="CB3" s="166"/>
      <c r="CC3" s="166"/>
      <c r="CD3" s="166"/>
      <c r="CE3" s="166"/>
      <c r="CF3" s="166"/>
      <c r="CG3" s="166"/>
      <c r="CH3" s="166"/>
      <c r="CI3" s="166"/>
      <c r="CJ3" s="166"/>
      <c r="CK3" s="166"/>
      <c r="CL3" s="166"/>
      <c r="CM3" s="166"/>
      <c r="CN3" s="166"/>
      <c r="CO3" s="42"/>
      <c r="GV3" s="152"/>
      <c r="HG3" s="152"/>
    </row>
    <row r="4" s="183" customFormat="true" ht="15.75" hidden="false" customHeight="true" outlineLevel="0" collapsed="false">
      <c r="A4" s="168" t="s">
        <v>748</v>
      </c>
      <c r="B4" s="169" t="n">
        <v>3</v>
      </c>
      <c r="C4" s="161" t="s">
        <v>749</v>
      </c>
      <c r="D4" s="170" t="n">
        <f aca="false">VLOOKUP(B4,Periodos,2)</f>
        <v>45689</v>
      </c>
      <c r="E4" s="54" t="s">
        <v>750</v>
      </c>
      <c r="F4" s="42"/>
      <c r="G4" s="164"/>
      <c r="H4" s="171" t="s">
        <v>751</v>
      </c>
      <c r="I4" s="172"/>
      <c r="J4" s="173" t="s">
        <v>752</v>
      </c>
      <c r="K4" s="174"/>
      <c r="L4" s="174"/>
      <c r="M4" s="174"/>
      <c r="N4" s="173" t="s">
        <v>753</v>
      </c>
      <c r="O4" s="173"/>
      <c r="P4" s="173"/>
      <c r="Q4" s="175"/>
      <c r="R4" s="176" t="s">
        <v>754</v>
      </c>
      <c r="S4" s="177" t="s">
        <v>755</v>
      </c>
      <c r="T4" s="177" t="s">
        <v>756</v>
      </c>
      <c r="U4" s="178" t="s">
        <v>757</v>
      </c>
      <c r="V4" s="42"/>
      <c r="W4" s="179" t="s">
        <v>758</v>
      </c>
      <c r="X4" s="179"/>
      <c r="Y4" s="179"/>
      <c r="Z4" s="42"/>
      <c r="AA4" s="179" t="s">
        <v>759</v>
      </c>
      <c r="AB4" s="179"/>
      <c r="AC4" s="179"/>
      <c r="AD4" s="42"/>
      <c r="AE4" s="180" t="s">
        <v>760</v>
      </c>
      <c r="AF4" s="180"/>
      <c r="AG4" s="180"/>
      <c r="AH4" s="180"/>
      <c r="AI4" s="180"/>
      <c r="AJ4" s="180"/>
      <c r="AK4" s="180"/>
      <c r="AL4" s="180"/>
      <c r="AM4" s="180"/>
      <c r="AN4" s="180"/>
      <c r="AO4" s="180"/>
      <c r="AP4" s="180"/>
      <c r="AQ4" s="180"/>
      <c r="AR4" s="180"/>
      <c r="AS4" s="180"/>
      <c r="AT4" s="180"/>
      <c r="AU4" s="180"/>
      <c r="AV4" s="180"/>
      <c r="AW4" s="180"/>
      <c r="AX4" s="180"/>
      <c r="AY4" s="180"/>
      <c r="AZ4" s="180"/>
      <c r="BA4" s="180"/>
      <c r="BB4" s="180"/>
      <c r="BC4" s="180"/>
      <c r="BD4" s="180"/>
      <c r="BE4" s="180"/>
      <c r="BF4" s="180"/>
      <c r="BG4" s="180"/>
      <c r="BH4" s="180"/>
      <c r="BI4" s="180"/>
      <c r="BJ4" s="180"/>
      <c r="BK4" s="180"/>
      <c r="BL4" s="180"/>
      <c r="BM4" s="180"/>
      <c r="BN4" s="180"/>
      <c r="BO4" s="180"/>
      <c r="BP4" s="180"/>
      <c r="BQ4" s="180"/>
      <c r="BR4" s="180"/>
      <c r="BS4" s="180"/>
      <c r="BT4" s="180"/>
      <c r="BU4" s="180"/>
      <c r="BV4" s="180"/>
      <c r="BW4" s="180"/>
      <c r="BX4" s="180"/>
      <c r="BY4" s="181"/>
      <c r="BZ4" s="181"/>
      <c r="CA4" s="181"/>
      <c r="CB4" s="181"/>
      <c r="CC4" s="181"/>
      <c r="CD4" s="181"/>
      <c r="CE4" s="181"/>
      <c r="CF4" s="181"/>
      <c r="CG4" s="181"/>
      <c r="CH4" s="181"/>
      <c r="CI4" s="181"/>
      <c r="CJ4" s="181"/>
      <c r="CK4" s="181"/>
      <c r="CL4" s="181"/>
      <c r="CM4" s="181"/>
      <c r="CN4" s="182"/>
      <c r="CO4" s="42"/>
      <c r="CP4" s="183" t="s">
        <v>761</v>
      </c>
      <c r="GV4" s="152"/>
      <c r="GW4" s="184" t="s">
        <v>762</v>
      </c>
      <c r="GX4" s="184"/>
      <c r="GY4" s="184"/>
      <c r="GZ4" s="184"/>
      <c r="HA4" s="184"/>
      <c r="HB4" s="184"/>
      <c r="HC4" s="184"/>
      <c r="HD4" s="184"/>
      <c r="HE4" s="184"/>
      <c r="HF4" s="184"/>
      <c r="HG4" s="152"/>
    </row>
    <row r="5" customFormat="false" ht="15" hidden="false" customHeight="true" outlineLevel="0" collapsed="false">
      <c r="B5" s="185"/>
      <c r="C5" s="161" t="s">
        <v>763</v>
      </c>
      <c r="D5" s="170" t="n">
        <f aca="false">VLOOKUP(B4,Periodos,3)</f>
        <v>45703</v>
      </c>
      <c r="E5" s="186" t="n">
        <v>1</v>
      </c>
      <c r="G5" s="164"/>
      <c r="H5" s="171"/>
      <c r="I5" s="172"/>
      <c r="J5" s="173" t="s">
        <v>764</v>
      </c>
      <c r="K5" s="174"/>
      <c r="L5" s="174"/>
      <c r="M5" s="174"/>
      <c r="N5" s="187" t="s">
        <v>765</v>
      </c>
      <c r="O5" s="187"/>
      <c r="P5" s="187"/>
      <c r="Q5" s="175"/>
      <c r="R5" s="176"/>
      <c r="S5" s="177"/>
      <c r="T5" s="177"/>
      <c r="U5" s="178"/>
      <c r="V5" s="42"/>
      <c r="W5" s="19"/>
      <c r="X5" s="19"/>
      <c r="Y5" s="19"/>
      <c r="Z5" s="42"/>
      <c r="AA5" s="188"/>
      <c r="AB5" s="188"/>
      <c r="AC5" s="188"/>
      <c r="AD5" s="42"/>
      <c r="AE5" s="189" t="s">
        <v>766</v>
      </c>
      <c r="AF5" s="189" t="s">
        <v>767</v>
      </c>
      <c r="AG5" s="189"/>
      <c r="AH5" s="189" t="s">
        <v>768</v>
      </c>
      <c r="AI5" s="189" t="s">
        <v>769</v>
      </c>
      <c r="AJ5" s="189" t="s">
        <v>769</v>
      </c>
      <c r="AK5" s="189" t="s">
        <v>770</v>
      </c>
      <c r="AL5" s="189" t="s">
        <v>770</v>
      </c>
      <c r="AM5" s="189" t="s">
        <v>771</v>
      </c>
      <c r="AN5" s="189" t="s">
        <v>772</v>
      </c>
      <c r="AO5" s="189" t="s">
        <v>773</v>
      </c>
      <c r="AP5" s="189" t="s">
        <v>773</v>
      </c>
      <c r="AQ5" s="189" t="s">
        <v>774</v>
      </c>
      <c r="AR5" s="189" t="s">
        <v>774</v>
      </c>
      <c r="AS5" s="189" t="s">
        <v>775</v>
      </c>
      <c r="AT5" s="189" t="s">
        <v>707</v>
      </c>
      <c r="AU5" s="189" t="s">
        <v>707</v>
      </c>
      <c r="AV5" s="189" t="s">
        <v>707</v>
      </c>
      <c r="AW5" s="189" t="s">
        <v>707</v>
      </c>
      <c r="AX5" s="189"/>
      <c r="AY5" s="189" t="s">
        <v>776</v>
      </c>
      <c r="AZ5" s="189" t="s">
        <v>776</v>
      </c>
      <c r="BA5" s="189" t="s">
        <v>776</v>
      </c>
      <c r="BB5" s="189" t="s">
        <v>777</v>
      </c>
      <c r="BC5" s="189" t="s">
        <v>777</v>
      </c>
      <c r="BD5" s="189" t="s">
        <v>778</v>
      </c>
      <c r="BE5" s="189" t="s">
        <v>779</v>
      </c>
      <c r="BF5" s="189" t="s">
        <v>773</v>
      </c>
      <c r="BG5" s="189" t="s">
        <v>773</v>
      </c>
      <c r="BH5" s="189" t="s">
        <v>780</v>
      </c>
      <c r="BI5" s="189" t="s">
        <v>780</v>
      </c>
      <c r="BJ5" s="189" t="s">
        <v>768</v>
      </c>
      <c r="BK5" s="189" t="s">
        <v>768</v>
      </c>
      <c r="BL5" s="189" t="s">
        <v>775</v>
      </c>
      <c r="BM5" s="189" t="s">
        <v>781</v>
      </c>
      <c r="BN5" s="189" t="s">
        <v>782</v>
      </c>
      <c r="BO5" s="189" t="s">
        <v>782</v>
      </c>
      <c r="BP5" s="189" t="s">
        <v>782</v>
      </c>
      <c r="BQ5" s="189" t="s">
        <v>782</v>
      </c>
      <c r="BR5" s="189" t="s">
        <v>783</v>
      </c>
      <c r="BS5" s="189" t="s">
        <v>783</v>
      </c>
      <c r="BT5" s="189" t="s">
        <v>783</v>
      </c>
      <c r="BU5" s="189" t="s">
        <v>783</v>
      </c>
      <c r="BV5" s="189" t="s">
        <v>783</v>
      </c>
      <c r="BW5" s="189" t="s">
        <v>365</v>
      </c>
      <c r="BX5" s="189" t="s">
        <v>784</v>
      </c>
      <c r="BY5" s="189" t="s">
        <v>784</v>
      </c>
      <c r="BZ5" s="189" t="s">
        <v>785</v>
      </c>
      <c r="CA5" s="189" t="s">
        <v>785</v>
      </c>
      <c r="CB5" s="189" t="s">
        <v>786</v>
      </c>
      <c r="CC5" s="189" t="s">
        <v>786</v>
      </c>
      <c r="CD5" s="189" t="s">
        <v>787</v>
      </c>
      <c r="CE5" s="189" t="s">
        <v>787</v>
      </c>
      <c r="CF5" s="189" t="s">
        <v>788</v>
      </c>
      <c r="CG5" s="189"/>
      <c r="CH5" s="189"/>
      <c r="CI5" s="189" t="s">
        <v>789</v>
      </c>
      <c r="CJ5" s="189" t="s">
        <v>789</v>
      </c>
      <c r="CK5" s="189" t="s">
        <v>789</v>
      </c>
      <c r="CL5" s="189" t="s">
        <v>789</v>
      </c>
      <c r="CM5" s="189" t="s">
        <v>790</v>
      </c>
      <c r="CN5" s="189" t="s">
        <v>790</v>
      </c>
      <c r="CO5" s="42"/>
      <c r="CP5" s="190" t="s">
        <v>791</v>
      </c>
      <c r="CQ5" s="190" t="s">
        <v>791</v>
      </c>
      <c r="CR5" s="190" t="s">
        <v>792</v>
      </c>
      <c r="CS5" s="190"/>
      <c r="CT5" s="190" t="s">
        <v>792</v>
      </c>
      <c r="CU5" s="190" t="s">
        <v>793</v>
      </c>
      <c r="CV5" s="190" t="s">
        <v>793</v>
      </c>
      <c r="CW5" s="190" t="s">
        <v>793</v>
      </c>
      <c r="CX5" s="190" t="s">
        <v>793</v>
      </c>
      <c r="CY5" s="190" t="s">
        <v>794</v>
      </c>
      <c r="CZ5" s="190"/>
      <c r="DA5" s="190" t="s">
        <v>795</v>
      </c>
      <c r="DB5" s="190" t="s">
        <v>796</v>
      </c>
      <c r="DC5" s="190" t="s">
        <v>797</v>
      </c>
      <c r="DD5" s="190" t="s">
        <v>798</v>
      </c>
      <c r="DE5" s="190" t="s">
        <v>799</v>
      </c>
      <c r="DF5" s="190"/>
      <c r="DG5" s="190"/>
      <c r="DH5" s="190"/>
      <c r="DI5" s="190" t="s">
        <v>800</v>
      </c>
      <c r="DJ5" s="190" t="s">
        <v>775</v>
      </c>
      <c r="DK5" s="190" t="s">
        <v>775</v>
      </c>
      <c r="DL5" s="190" t="s">
        <v>766</v>
      </c>
      <c r="DM5" s="190" t="s">
        <v>775</v>
      </c>
      <c r="DN5" s="190" t="s">
        <v>801</v>
      </c>
      <c r="DO5" s="190" t="s">
        <v>802</v>
      </c>
      <c r="DP5" s="190" t="s">
        <v>803</v>
      </c>
      <c r="DQ5" s="190" t="s">
        <v>803</v>
      </c>
      <c r="DR5" s="190" t="s">
        <v>803</v>
      </c>
      <c r="DS5" s="190" t="s">
        <v>804</v>
      </c>
      <c r="DT5" s="190" t="s">
        <v>803</v>
      </c>
      <c r="DU5" s="190" t="s">
        <v>803</v>
      </c>
      <c r="DV5" s="190" t="s">
        <v>803</v>
      </c>
      <c r="DW5" s="190" t="s">
        <v>803</v>
      </c>
      <c r="DX5" s="190" t="s">
        <v>803</v>
      </c>
      <c r="DY5" s="190" t="s">
        <v>803</v>
      </c>
      <c r="DZ5" s="190" t="s">
        <v>803</v>
      </c>
      <c r="EA5" s="190" t="s">
        <v>804</v>
      </c>
      <c r="EB5" s="190" t="s">
        <v>803</v>
      </c>
      <c r="EC5" s="190" t="s">
        <v>803</v>
      </c>
      <c r="ED5" s="190" t="s">
        <v>803</v>
      </c>
      <c r="EE5" s="190" t="s">
        <v>803</v>
      </c>
      <c r="EF5" s="190" t="s">
        <v>803</v>
      </c>
      <c r="EG5" s="190" t="s">
        <v>803</v>
      </c>
      <c r="EH5" s="190" t="s">
        <v>803</v>
      </c>
      <c r="EI5" s="190" t="s">
        <v>803</v>
      </c>
      <c r="EJ5" s="190" t="s">
        <v>803</v>
      </c>
      <c r="EK5" s="190" t="s">
        <v>803</v>
      </c>
      <c r="EL5" s="190" t="s">
        <v>803</v>
      </c>
      <c r="EM5" s="190" t="s">
        <v>803</v>
      </c>
      <c r="EN5" s="190" t="s">
        <v>803</v>
      </c>
      <c r="EO5" s="190" t="s">
        <v>803</v>
      </c>
      <c r="EP5" s="190" t="s">
        <v>803</v>
      </c>
      <c r="EQ5" s="190" t="s">
        <v>803</v>
      </c>
      <c r="ER5" s="190" t="s">
        <v>803</v>
      </c>
      <c r="ES5" s="190" t="s">
        <v>803</v>
      </c>
      <c r="ET5" s="190" t="s">
        <v>803</v>
      </c>
      <c r="EU5" s="190" t="s">
        <v>803</v>
      </c>
      <c r="EV5" s="190" t="s">
        <v>803</v>
      </c>
      <c r="EW5" s="190" t="s">
        <v>803</v>
      </c>
      <c r="EX5" s="190" t="s">
        <v>803</v>
      </c>
      <c r="EY5" s="190" t="s">
        <v>803</v>
      </c>
      <c r="EZ5" s="190" t="s">
        <v>803</v>
      </c>
      <c r="FA5" s="190" t="s">
        <v>803</v>
      </c>
      <c r="FB5" s="190" t="s">
        <v>803</v>
      </c>
      <c r="FC5" s="190" t="s">
        <v>803</v>
      </c>
      <c r="FD5" s="190" t="s">
        <v>803</v>
      </c>
      <c r="FE5" s="190" t="s">
        <v>803</v>
      </c>
      <c r="FF5" s="190" t="s">
        <v>803</v>
      </c>
      <c r="FG5" s="190" t="s">
        <v>803</v>
      </c>
      <c r="FH5" s="190" t="s">
        <v>803</v>
      </c>
      <c r="FI5" s="190" t="s">
        <v>803</v>
      </c>
      <c r="FJ5" s="190" t="s">
        <v>803</v>
      </c>
      <c r="FK5" s="190" t="s">
        <v>803</v>
      </c>
      <c r="FL5" s="190" t="s">
        <v>803</v>
      </c>
      <c r="FM5" s="190" t="s">
        <v>803</v>
      </c>
      <c r="FN5" s="190" t="s">
        <v>803</v>
      </c>
      <c r="FO5" s="190" t="s">
        <v>803</v>
      </c>
      <c r="FP5" s="190" t="s">
        <v>803</v>
      </c>
      <c r="FQ5" s="190" t="s">
        <v>803</v>
      </c>
      <c r="FR5" s="190" t="s">
        <v>803</v>
      </c>
      <c r="FS5" s="190" t="s">
        <v>803</v>
      </c>
      <c r="FT5" s="190" t="s">
        <v>803</v>
      </c>
      <c r="FU5" s="190" t="s">
        <v>803</v>
      </c>
      <c r="FV5" s="190" t="s">
        <v>803</v>
      </c>
      <c r="FW5" s="190" t="s">
        <v>803</v>
      </c>
      <c r="FX5" s="190" t="s">
        <v>803</v>
      </c>
      <c r="FY5" s="190" t="s">
        <v>803</v>
      </c>
      <c r="FZ5" s="190" t="s">
        <v>803</v>
      </c>
      <c r="GA5" s="190" t="s">
        <v>803</v>
      </c>
      <c r="GB5" s="190" t="s">
        <v>803</v>
      </c>
      <c r="GC5" s="190" t="s">
        <v>803</v>
      </c>
      <c r="GD5" s="190" t="s">
        <v>803</v>
      </c>
      <c r="GE5" s="190" t="s">
        <v>803</v>
      </c>
      <c r="GF5" s="190" t="s">
        <v>803</v>
      </c>
      <c r="GG5" s="190" t="s">
        <v>803</v>
      </c>
      <c r="GH5" s="190" t="s">
        <v>803</v>
      </c>
      <c r="GI5" s="190" t="s">
        <v>803</v>
      </c>
      <c r="GJ5" s="190" t="s">
        <v>803</v>
      </c>
      <c r="GK5" s="190" t="s">
        <v>803</v>
      </c>
      <c r="GL5" s="190" t="s">
        <v>803</v>
      </c>
      <c r="GM5" s="190" t="s">
        <v>803</v>
      </c>
      <c r="GN5" s="190" t="s">
        <v>803</v>
      </c>
      <c r="GO5" s="190" t="s">
        <v>803</v>
      </c>
      <c r="GP5" s="190" t="s">
        <v>789</v>
      </c>
      <c r="GQ5" s="190" t="s">
        <v>789</v>
      </c>
      <c r="GR5" s="190" t="s">
        <v>789</v>
      </c>
      <c r="GS5" s="190" t="s">
        <v>805</v>
      </c>
      <c r="GT5" s="190" t="s">
        <v>805</v>
      </c>
      <c r="GU5" s="190" t="s">
        <v>806</v>
      </c>
      <c r="GW5" s="191" t="s">
        <v>803</v>
      </c>
      <c r="GX5" s="191" t="s">
        <v>807</v>
      </c>
      <c r="GY5" s="191" t="s">
        <v>803</v>
      </c>
      <c r="GZ5" s="191" t="s">
        <v>803</v>
      </c>
      <c r="HA5" s="191" t="s">
        <v>803</v>
      </c>
      <c r="HB5" s="191"/>
      <c r="HC5" s="191"/>
      <c r="HD5" s="191" t="s">
        <v>808</v>
      </c>
      <c r="HE5" s="191" t="s">
        <v>809</v>
      </c>
      <c r="HF5" s="191" t="s">
        <v>803</v>
      </c>
      <c r="HH5" s="192" t="s">
        <v>810</v>
      </c>
      <c r="HI5" s="192"/>
      <c r="HJ5" s="192" t="s">
        <v>811</v>
      </c>
      <c r="HK5" s="192"/>
      <c r="HL5" s="192"/>
      <c r="HM5" s="192"/>
      <c r="HN5" s="192"/>
      <c r="HO5" s="192" t="s">
        <v>812</v>
      </c>
      <c r="HP5" s="192"/>
      <c r="HQ5" s="192"/>
      <c r="HR5" s="192"/>
      <c r="HS5" s="192"/>
      <c r="HT5" s="193" t="s">
        <v>813</v>
      </c>
      <c r="HU5" s="193"/>
      <c r="HV5" s="193"/>
      <c r="HW5" s="194" t="s">
        <v>814</v>
      </c>
      <c r="HX5" s="194" t="s">
        <v>815</v>
      </c>
    </row>
    <row r="6" customFormat="false" ht="30.75" hidden="false" customHeight="true" outlineLevel="0" collapsed="false">
      <c r="A6" s="185"/>
      <c r="B6" s="195"/>
      <c r="C6" s="196" t="s">
        <v>816</v>
      </c>
      <c r="D6" s="197" t="s">
        <v>817</v>
      </c>
      <c r="E6" s="197"/>
      <c r="F6" s="198"/>
      <c r="G6" s="164"/>
      <c r="H6" s="171"/>
      <c r="I6" s="199"/>
      <c r="J6" s="200" t="s">
        <v>818</v>
      </c>
      <c r="K6" s="200"/>
      <c r="L6" s="200"/>
      <c r="M6" s="200"/>
      <c r="N6" s="201" t="s">
        <v>819</v>
      </c>
      <c r="O6" s="201"/>
      <c r="P6" s="201"/>
      <c r="Q6" s="201"/>
      <c r="R6" s="176"/>
      <c r="S6" s="177"/>
      <c r="T6" s="177"/>
      <c r="U6" s="178"/>
      <c r="V6" s="42"/>
      <c r="W6" s="202"/>
      <c r="X6" s="202"/>
      <c r="Y6" s="202"/>
      <c r="Z6" s="42"/>
      <c r="AA6" s="203"/>
      <c r="AB6" s="54"/>
      <c r="AC6" s="204"/>
      <c r="AD6" s="42"/>
      <c r="AE6" s="205" t="s">
        <v>820</v>
      </c>
      <c r="AF6" s="205" t="s">
        <v>821</v>
      </c>
      <c r="AG6" s="205" t="s">
        <v>822</v>
      </c>
      <c r="AH6" s="205" t="s">
        <v>823</v>
      </c>
      <c r="AI6" s="205" t="s">
        <v>824</v>
      </c>
      <c r="AJ6" s="205" t="s">
        <v>825</v>
      </c>
      <c r="AK6" s="205" t="s">
        <v>824</v>
      </c>
      <c r="AL6" s="205" t="s">
        <v>825</v>
      </c>
      <c r="AM6" s="205" t="s">
        <v>826</v>
      </c>
      <c r="AN6" s="205" t="s">
        <v>827</v>
      </c>
      <c r="AO6" s="205" t="s">
        <v>828</v>
      </c>
      <c r="AP6" s="205" t="s">
        <v>829</v>
      </c>
      <c r="AQ6" s="205" t="s">
        <v>830</v>
      </c>
      <c r="AR6" s="205" t="s">
        <v>831</v>
      </c>
      <c r="AS6" s="205" t="s">
        <v>832</v>
      </c>
      <c r="AT6" s="205" t="s">
        <v>833</v>
      </c>
      <c r="AU6" s="205" t="s">
        <v>834</v>
      </c>
      <c r="AV6" s="205" t="s">
        <v>835</v>
      </c>
      <c r="AW6" s="205" t="s">
        <v>836</v>
      </c>
      <c r="AX6" s="205" t="s">
        <v>837</v>
      </c>
      <c r="AY6" s="205" t="s">
        <v>838</v>
      </c>
      <c r="AZ6" s="205" t="s">
        <v>839</v>
      </c>
      <c r="BA6" s="205" t="s">
        <v>840</v>
      </c>
      <c r="BB6" s="205" t="s">
        <v>841</v>
      </c>
      <c r="BC6" s="205" t="s">
        <v>842</v>
      </c>
      <c r="BD6" s="205" t="s">
        <v>843</v>
      </c>
      <c r="BE6" s="205" t="s">
        <v>844</v>
      </c>
      <c r="BF6" s="205" t="s">
        <v>845</v>
      </c>
      <c r="BG6" s="205" t="s">
        <v>846</v>
      </c>
      <c r="BH6" s="205" t="s">
        <v>847</v>
      </c>
      <c r="BI6" s="205" t="s">
        <v>848</v>
      </c>
      <c r="BJ6" s="205" t="s">
        <v>849</v>
      </c>
      <c r="BK6" s="205" t="s">
        <v>850</v>
      </c>
      <c r="BL6" s="205" t="s">
        <v>851</v>
      </c>
      <c r="BM6" s="205" t="s">
        <v>852</v>
      </c>
      <c r="BN6" s="205" t="s">
        <v>853</v>
      </c>
      <c r="BO6" s="205" t="s">
        <v>854</v>
      </c>
      <c r="BP6" s="205" t="s">
        <v>855</v>
      </c>
      <c r="BQ6" s="205" t="s">
        <v>856</v>
      </c>
      <c r="BR6" s="205" t="s">
        <v>376</v>
      </c>
      <c r="BS6" s="205" t="s">
        <v>857</v>
      </c>
      <c r="BT6" s="205" t="s">
        <v>858</v>
      </c>
      <c r="BU6" s="205" t="s">
        <v>859</v>
      </c>
      <c r="BV6" s="205" t="s">
        <v>860</v>
      </c>
      <c r="BW6" s="205" t="s">
        <v>861</v>
      </c>
      <c r="BX6" s="205" t="s">
        <v>862</v>
      </c>
      <c r="BY6" s="205" t="s">
        <v>863</v>
      </c>
      <c r="BZ6" s="205" t="s">
        <v>864</v>
      </c>
      <c r="CA6" s="205" t="s">
        <v>865</v>
      </c>
      <c r="CB6" s="205" t="s">
        <v>866</v>
      </c>
      <c r="CC6" s="205" t="s">
        <v>867</v>
      </c>
      <c r="CD6" s="205" t="s">
        <v>868</v>
      </c>
      <c r="CE6" s="205" t="s">
        <v>869</v>
      </c>
      <c r="CF6" s="205" t="s">
        <v>870</v>
      </c>
      <c r="CG6" s="205" t="s">
        <v>871</v>
      </c>
      <c r="CH6" s="205" t="s">
        <v>345</v>
      </c>
      <c r="CI6" s="205" t="s">
        <v>872</v>
      </c>
      <c r="CJ6" s="205" t="s">
        <v>872</v>
      </c>
      <c r="CK6" s="205" t="s">
        <v>873</v>
      </c>
      <c r="CL6" s="205" t="s">
        <v>873</v>
      </c>
      <c r="CM6" s="205" t="s">
        <v>874</v>
      </c>
      <c r="CN6" s="205" t="s">
        <v>874</v>
      </c>
      <c r="CO6" s="42"/>
      <c r="CP6" s="206" t="s">
        <v>875</v>
      </c>
      <c r="CQ6" s="206" t="s">
        <v>360</v>
      </c>
      <c r="CR6" s="207" t="s">
        <v>876</v>
      </c>
      <c r="CS6" s="207" t="s">
        <v>365</v>
      </c>
      <c r="CT6" s="207" t="s">
        <v>877</v>
      </c>
      <c r="CU6" s="206" t="s">
        <v>833</v>
      </c>
      <c r="CV6" s="206" t="s">
        <v>878</v>
      </c>
      <c r="CW6" s="206" t="s">
        <v>835</v>
      </c>
      <c r="CX6" s="206" t="s">
        <v>836</v>
      </c>
      <c r="CY6" s="207" t="s">
        <v>879</v>
      </c>
      <c r="CZ6" s="207" t="s">
        <v>376</v>
      </c>
      <c r="DA6" s="207" t="s">
        <v>880</v>
      </c>
      <c r="DB6" s="207" t="s">
        <v>881</v>
      </c>
      <c r="DC6" s="207" t="s">
        <v>882</v>
      </c>
      <c r="DD6" s="207" t="s">
        <v>883</v>
      </c>
      <c r="DE6" s="207" t="s">
        <v>884</v>
      </c>
      <c r="DF6" s="207" t="s">
        <v>388</v>
      </c>
      <c r="DG6" s="207" t="s">
        <v>390</v>
      </c>
      <c r="DH6" s="207" t="s">
        <v>393</v>
      </c>
      <c r="DI6" s="207" t="s">
        <v>885</v>
      </c>
      <c r="DJ6" s="207" t="s">
        <v>886</v>
      </c>
      <c r="DK6" s="207" t="s">
        <v>887</v>
      </c>
      <c r="DL6" s="207" t="s">
        <v>888</v>
      </c>
      <c r="DM6" s="207" t="s">
        <v>889</v>
      </c>
      <c r="DN6" s="207" t="s">
        <v>890</v>
      </c>
      <c r="DO6" s="206" t="s">
        <v>891</v>
      </c>
      <c r="DP6" s="206" t="s">
        <v>892</v>
      </c>
      <c r="DQ6" s="206" t="s">
        <v>893</v>
      </c>
      <c r="DR6" s="206" t="s">
        <v>894</v>
      </c>
      <c r="DS6" s="206" t="s">
        <v>895</v>
      </c>
      <c r="DT6" s="206" t="s">
        <v>896</v>
      </c>
      <c r="DU6" s="206" t="s">
        <v>231</v>
      </c>
      <c r="DV6" s="206" t="s">
        <v>897</v>
      </c>
      <c r="DW6" s="206" t="s">
        <v>898</v>
      </c>
      <c r="DX6" s="206" t="s">
        <v>899</v>
      </c>
      <c r="DY6" s="206" t="s">
        <v>900</v>
      </c>
      <c r="DZ6" s="206" t="s">
        <v>901</v>
      </c>
      <c r="EA6" s="206" t="s">
        <v>902</v>
      </c>
      <c r="EB6" s="206" t="s">
        <v>903</v>
      </c>
      <c r="EC6" s="206" t="s">
        <v>837</v>
      </c>
      <c r="ED6" s="206" t="s">
        <v>904</v>
      </c>
      <c r="EE6" s="206" t="s">
        <v>905</v>
      </c>
      <c r="EF6" s="206" t="s">
        <v>906</v>
      </c>
      <c r="EG6" s="206" t="s">
        <v>907</v>
      </c>
      <c r="EH6" s="206" t="s">
        <v>908</v>
      </c>
      <c r="EI6" s="206" t="s">
        <v>909</v>
      </c>
      <c r="EJ6" s="206" t="s">
        <v>910</v>
      </c>
      <c r="EK6" s="206" t="s">
        <v>911</v>
      </c>
      <c r="EL6" s="206" t="s">
        <v>912</v>
      </c>
      <c r="EM6" s="206" t="s">
        <v>913</v>
      </c>
      <c r="EN6" s="206" t="s">
        <v>914</v>
      </c>
      <c r="EO6" s="206" t="s">
        <v>915</v>
      </c>
      <c r="EP6" s="206" t="s">
        <v>916</v>
      </c>
      <c r="EQ6" s="206" t="s">
        <v>917</v>
      </c>
      <c r="ER6" s="206" t="s">
        <v>918</v>
      </c>
      <c r="ES6" s="206" t="s">
        <v>291</v>
      </c>
      <c r="ET6" s="206" t="s">
        <v>919</v>
      </c>
      <c r="EU6" s="206" t="s">
        <v>920</v>
      </c>
      <c r="EV6" s="206" t="s">
        <v>921</v>
      </c>
      <c r="EW6" s="206" t="s">
        <v>922</v>
      </c>
      <c r="EX6" s="206" t="s">
        <v>923</v>
      </c>
      <c r="EY6" s="206" t="s">
        <v>924</v>
      </c>
      <c r="EZ6" s="206" t="s">
        <v>925</v>
      </c>
      <c r="FA6" s="206" t="s">
        <v>926</v>
      </c>
      <c r="FB6" s="206" t="s">
        <v>927</v>
      </c>
      <c r="FC6" s="206" t="s">
        <v>928</v>
      </c>
      <c r="FD6" s="206" t="s">
        <v>929</v>
      </c>
      <c r="FE6" s="206" t="s">
        <v>930</v>
      </c>
      <c r="FF6" s="206" t="s">
        <v>931</v>
      </c>
      <c r="FG6" s="206" t="s">
        <v>932</v>
      </c>
      <c r="FH6" s="206" t="s">
        <v>933</v>
      </c>
      <c r="FI6" s="206" t="s">
        <v>934</v>
      </c>
      <c r="FJ6" s="206" t="s">
        <v>935</v>
      </c>
      <c r="FK6" s="206" t="s">
        <v>707</v>
      </c>
      <c r="FL6" s="206" t="s">
        <v>936</v>
      </c>
      <c r="FM6" s="206" t="s">
        <v>937</v>
      </c>
      <c r="FN6" s="206" t="s">
        <v>938</v>
      </c>
      <c r="FO6" s="206" t="s">
        <v>939</v>
      </c>
      <c r="FP6" s="206" t="s">
        <v>940</v>
      </c>
      <c r="FQ6" s="206" t="s">
        <v>941</v>
      </c>
      <c r="FR6" s="206" t="s">
        <v>942</v>
      </c>
      <c r="FS6" s="206" t="s">
        <v>365</v>
      </c>
      <c r="FT6" s="206" t="s">
        <v>943</v>
      </c>
      <c r="FU6" s="206" t="s">
        <v>345</v>
      </c>
      <c r="FV6" s="206" t="s">
        <v>231</v>
      </c>
      <c r="FW6" s="206" t="s">
        <v>897</v>
      </c>
      <c r="FX6" s="206" t="s">
        <v>944</v>
      </c>
      <c r="FY6" s="206" t="s">
        <v>945</v>
      </c>
      <c r="FZ6" s="206" t="s">
        <v>946</v>
      </c>
      <c r="GA6" s="206" t="s">
        <v>947</v>
      </c>
      <c r="GB6" s="206" t="s">
        <v>948</v>
      </c>
      <c r="GC6" s="206" t="s">
        <v>949</v>
      </c>
      <c r="GD6" s="206" t="s">
        <v>950</v>
      </c>
      <c r="GE6" s="206" t="s">
        <v>951</v>
      </c>
      <c r="GF6" s="206" t="s">
        <v>952</v>
      </c>
      <c r="GG6" s="206" t="s">
        <v>953</v>
      </c>
      <c r="GH6" s="206" t="s">
        <v>954</v>
      </c>
      <c r="GI6" s="206" t="s">
        <v>955</v>
      </c>
      <c r="GJ6" s="206" t="s">
        <v>956</v>
      </c>
      <c r="GK6" s="206" t="s">
        <v>957</v>
      </c>
      <c r="GL6" s="206" t="s">
        <v>958</v>
      </c>
      <c r="GM6" s="206" t="s">
        <v>959</v>
      </c>
      <c r="GN6" s="206" t="s">
        <v>960</v>
      </c>
      <c r="GO6" s="206" t="s">
        <v>616</v>
      </c>
      <c r="GP6" s="206" t="s">
        <v>961</v>
      </c>
      <c r="GQ6" s="206" t="s">
        <v>962</v>
      </c>
      <c r="GR6" s="206" t="s">
        <v>963</v>
      </c>
      <c r="GS6" s="206" t="s">
        <v>962</v>
      </c>
      <c r="GT6" s="206" t="s">
        <v>963</v>
      </c>
      <c r="GU6" s="206" t="s">
        <v>964</v>
      </c>
      <c r="GW6" s="208" t="s">
        <v>965</v>
      </c>
      <c r="GX6" s="208" t="s">
        <v>966</v>
      </c>
      <c r="GY6" s="208" t="s">
        <v>345</v>
      </c>
      <c r="GZ6" s="208" t="s">
        <v>967</v>
      </c>
      <c r="HA6" s="208" t="s">
        <v>968</v>
      </c>
      <c r="HB6" s="208" t="s">
        <v>969</v>
      </c>
      <c r="HC6" s="208" t="s">
        <v>970</v>
      </c>
      <c r="HD6" s="208" t="s">
        <v>971</v>
      </c>
      <c r="HE6" s="208" t="s">
        <v>972</v>
      </c>
      <c r="HF6" s="208" t="s">
        <v>973</v>
      </c>
      <c r="HH6" s="209" t="s">
        <v>974</v>
      </c>
      <c r="HI6" s="210" t="s">
        <v>975</v>
      </c>
      <c r="HJ6" s="210" t="s">
        <v>976</v>
      </c>
      <c r="HK6" s="210" t="s">
        <v>977</v>
      </c>
      <c r="HL6" s="210" t="s">
        <v>978</v>
      </c>
      <c r="HM6" s="210" t="s">
        <v>979</v>
      </c>
      <c r="HN6" s="210" t="s">
        <v>980</v>
      </c>
      <c r="HO6" s="210" t="s">
        <v>981</v>
      </c>
      <c r="HP6" s="210" t="s">
        <v>982</v>
      </c>
      <c r="HQ6" s="210" t="s">
        <v>983</v>
      </c>
      <c r="HR6" s="210" t="s">
        <v>979</v>
      </c>
      <c r="HS6" s="210" t="s">
        <v>980</v>
      </c>
      <c r="HT6" s="210" t="s">
        <v>984</v>
      </c>
      <c r="HU6" s="210" t="s">
        <v>985</v>
      </c>
      <c r="HV6" s="210" t="s">
        <v>986</v>
      </c>
      <c r="HW6" s="210" t="s">
        <v>987</v>
      </c>
      <c r="HX6" s="211" t="s">
        <v>988</v>
      </c>
    </row>
    <row r="7" customFormat="false" ht="15" hidden="false" customHeight="true" outlineLevel="0" collapsed="false">
      <c r="B7" s="212" t="s">
        <v>989</v>
      </c>
      <c r="C7" s="213" t="s">
        <v>990</v>
      </c>
      <c r="D7" s="213" t="s">
        <v>991</v>
      </c>
      <c r="E7" s="213" t="s">
        <v>25</v>
      </c>
      <c r="F7" s="69"/>
      <c r="G7" s="69" t="s">
        <v>992</v>
      </c>
      <c r="H7" s="214" t="s">
        <v>993</v>
      </c>
      <c r="I7" s="214" t="s">
        <v>994</v>
      </c>
      <c r="J7" s="215" t="s">
        <v>708</v>
      </c>
      <c r="K7" s="215" t="s">
        <v>696</v>
      </c>
      <c r="L7" s="215" t="s">
        <v>694</v>
      </c>
      <c r="M7" s="215" t="s">
        <v>692</v>
      </c>
      <c r="N7" s="215" t="s">
        <v>995</v>
      </c>
      <c r="O7" s="215" t="s">
        <v>996</v>
      </c>
      <c r="P7" s="215" t="s">
        <v>997</v>
      </c>
      <c r="Q7" s="216" t="s">
        <v>700</v>
      </c>
      <c r="R7" s="216" t="s">
        <v>696</v>
      </c>
      <c r="S7" s="215" t="s">
        <v>694</v>
      </c>
      <c r="T7" s="217" t="s">
        <v>692</v>
      </c>
      <c r="U7" s="217" t="s">
        <v>995</v>
      </c>
      <c r="V7" s="69"/>
      <c r="W7" s="218" t="s">
        <v>998</v>
      </c>
      <c r="X7" s="218" t="s">
        <v>999</v>
      </c>
      <c r="Y7" s="218" t="s">
        <v>1000</v>
      </c>
      <c r="Z7" s="69"/>
      <c r="AA7" s="219" t="s">
        <v>1001</v>
      </c>
      <c r="AB7" s="220" t="s">
        <v>1002</v>
      </c>
      <c r="AC7" s="221" t="s">
        <v>1003</v>
      </c>
      <c r="AD7" s="69"/>
      <c r="AE7" s="222" t="s">
        <v>1004</v>
      </c>
      <c r="AF7" s="222" t="s">
        <v>1005</v>
      </c>
      <c r="AG7" s="222" t="s">
        <v>1006</v>
      </c>
      <c r="AH7" s="223" t="s">
        <v>1007</v>
      </c>
      <c r="AI7" s="223" t="s">
        <v>1008</v>
      </c>
      <c r="AJ7" s="223" t="s">
        <v>1009</v>
      </c>
      <c r="AK7" s="223" t="s">
        <v>1010</v>
      </c>
      <c r="AL7" s="223" t="s">
        <v>1011</v>
      </c>
      <c r="AM7" s="223" t="s">
        <v>1012</v>
      </c>
      <c r="AN7" s="223" t="s">
        <v>1013</v>
      </c>
      <c r="AO7" s="223" t="s">
        <v>1014</v>
      </c>
      <c r="AP7" s="223" t="s">
        <v>1015</v>
      </c>
      <c r="AQ7" s="223" t="s">
        <v>1016</v>
      </c>
      <c r="AR7" s="223" t="s">
        <v>1017</v>
      </c>
      <c r="AS7" s="223" t="s">
        <v>1018</v>
      </c>
      <c r="AT7" s="223" t="s">
        <v>1019</v>
      </c>
      <c r="AU7" s="223" t="s">
        <v>1019</v>
      </c>
      <c r="AV7" s="223" t="s">
        <v>1019</v>
      </c>
      <c r="AW7" s="223" t="s">
        <v>1019</v>
      </c>
      <c r="AX7" s="223" t="s">
        <v>1020</v>
      </c>
      <c r="AY7" s="222" t="s">
        <v>1021</v>
      </c>
      <c r="AZ7" s="222" t="s">
        <v>1021</v>
      </c>
      <c r="BA7" s="222" t="s">
        <v>1021</v>
      </c>
      <c r="BB7" s="222" t="s">
        <v>1022</v>
      </c>
      <c r="BC7" s="222" t="s">
        <v>1023</v>
      </c>
      <c r="BD7" s="223" t="s">
        <v>1024</v>
      </c>
      <c r="BE7" s="223" t="s">
        <v>1025</v>
      </c>
      <c r="BF7" s="223" t="s">
        <v>1026</v>
      </c>
      <c r="BG7" s="223" t="s">
        <v>1027</v>
      </c>
      <c r="BH7" s="223" t="s">
        <v>1028</v>
      </c>
      <c r="BI7" s="223" t="s">
        <v>1029</v>
      </c>
      <c r="BJ7" s="223" t="s">
        <v>1030</v>
      </c>
      <c r="BK7" s="223" t="s">
        <v>1031</v>
      </c>
      <c r="BL7" s="223" t="s">
        <v>1032</v>
      </c>
      <c r="BM7" s="223" t="s">
        <v>1033</v>
      </c>
      <c r="BN7" s="223" t="s">
        <v>1034</v>
      </c>
      <c r="BO7" s="223" t="s">
        <v>1035</v>
      </c>
      <c r="BP7" s="223" t="s">
        <v>1036</v>
      </c>
      <c r="BQ7" s="223" t="s">
        <v>1037</v>
      </c>
      <c r="BR7" s="223" t="s">
        <v>1038</v>
      </c>
      <c r="BS7" s="223" t="s">
        <v>1039</v>
      </c>
      <c r="BT7" s="223" t="s">
        <v>1040</v>
      </c>
      <c r="BU7" s="223" t="s">
        <v>1041</v>
      </c>
      <c r="BV7" s="223" t="s">
        <v>1042</v>
      </c>
      <c r="BW7" s="223" t="s">
        <v>1043</v>
      </c>
      <c r="BX7" s="223" t="s">
        <v>1044</v>
      </c>
      <c r="BY7" s="223" t="s">
        <v>1045</v>
      </c>
      <c r="BZ7" s="223" t="s">
        <v>1046</v>
      </c>
      <c r="CA7" s="223" t="s">
        <v>1047</v>
      </c>
      <c r="CB7" s="223" t="s">
        <v>1048</v>
      </c>
      <c r="CC7" s="223" t="s">
        <v>1049</v>
      </c>
      <c r="CD7" s="223" t="s">
        <v>1050</v>
      </c>
      <c r="CE7" s="223" t="s">
        <v>1051</v>
      </c>
      <c r="CF7" s="223" t="s">
        <v>1052</v>
      </c>
      <c r="CG7" s="223" t="s">
        <v>1053</v>
      </c>
      <c r="CH7" s="223" t="s">
        <v>1054</v>
      </c>
      <c r="CI7" s="223" t="s">
        <v>1055</v>
      </c>
      <c r="CJ7" s="223" t="s">
        <v>1056</v>
      </c>
      <c r="CK7" s="223" t="s">
        <v>1057</v>
      </c>
      <c r="CL7" s="223" t="s">
        <v>1058</v>
      </c>
      <c r="CM7" s="223" t="s">
        <v>1059</v>
      </c>
      <c r="CN7" s="223" t="s">
        <v>1060</v>
      </c>
      <c r="CO7" s="69"/>
      <c r="CP7" s="224" t="s">
        <v>1061</v>
      </c>
      <c r="CQ7" s="224" t="s">
        <v>1062</v>
      </c>
      <c r="CR7" s="225" t="s">
        <v>1063</v>
      </c>
      <c r="CS7" s="225" t="s">
        <v>1064</v>
      </c>
      <c r="CT7" s="225" t="s">
        <v>1065</v>
      </c>
      <c r="CU7" s="225" t="s">
        <v>1066</v>
      </c>
      <c r="CV7" s="225" t="s">
        <v>1066</v>
      </c>
      <c r="CW7" s="225" t="s">
        <v>1066</v>
      </c>
      <c r="CX7" s="225" t="s">
        <v>1066</v>
      </c>
      <c r="CY7" s="225" t="s">
        <v>1067</v>
      </c>
      <c r="CZ7" s="225" t="s">
        <v>1068</v>
      </c>
      <c r="DA7" s="225" t="s">
        <v>108</v>
      </c>
      <c r="DB7" s="225" t="s">
        <v>1069</v>
      </c>
      <c r="DC7" s="225" t="s">
        <v>1070</v>
      </c>
      <c r="DD7" s="225" t="s">
        <v>1071</v>
      </c>
      <c r="DE7" s="225" t="s">
        <v>1072</v>
      </c>
      <c r="DF7" s="225" t="s">
        <v>1073</v>
      </c>
      <c r="DG7" s="225" t="s">
        <v>1074</v>
      </c>
      <c r="DH7" s="225" t="s">
        <v>1075</v>
      </c>
      <c r="DI7" s="225" t="s">
        <v>1076</v>
      </c>
      <c r="DJ7" s="225" t="s">
        <v>1077</v>
      </c>
      <c r="DK7" s="225" t="s">
        <v>1078</v>
      </c>
      <c r="DL7" s="225" t="s">
        <v>1079</v>
      </c>
      <c r="DM7" s="225" t="s">
        <v>1080</v>
      </c>
      <c r="DN7" s="225" t="s">
        <v>1081</v>
      </c>
      <c r="DO7" s="225" t="s">
        <v>1082</v>
      </c>
      <c r="DP7" s="225" t="s">
        <v>1083</v>
      </c>
      <c r="DQ7" s="225" t="s">
        <v>1084</v>
      </c>
      <c r="DR7" s="225" t="s">
        <v>1085</v>
      </c>
      <c r="DS7" s="225" t="s">
        <v>1086</v>
      </c>
      <c r="DT7" s="225" t="s">
        <v>1087</v>
      </c>
      <c r="DU7" s="225" t="s">
        <v>1088</v>
      </c>
      <c r="DV7" s="225" t="s">
        <v>1089</v>
      </c>
      <c r="DW7" s="225" t="s">
        <v>1090</v>
      </c>
      <c r="DX7" s="225" t="s">
        <v>1091</v>
      </c>
      <c r="DY7" s="225" t="s">
        <v>1092</v>
      </c>
      <c r="DZ7" s="225" t="s">
        <v>1093</v>
      </c>
      <c r="EA7" s="225" t="s">
        <v>1094</v>
      </c>
      <c r="EB7" s="225" t="s">
        <v>1095</v>
      </c>
      <c r="EC7" s="225" t="s">
        <v>1096</v>
      </c>
      <c r="ED7" s="225" t="s">
        <v>1097</v>
      </c>
      <c r="EE7" s="225" t="s">
        <v>1098</v>
      </c>
      <c r="EF7" s="225" t="s">
        <v>1099</v>
      </c>
      <c r="EG7" s="225" t="s">
        <v>1100</v>
      </c>
      <c r="EH7" s="225" t="s">
        <v>1101</v>
      </c>
      <c r="EI7" s="225" t="s">
        <v>1102</v>
      </c>
      <c r="EJ7" s="225" t="s">
        <v>1103</v>
      </c>
      <c r="EK7" s="225" t="s">
        <v>1104</v>
      </c>
      <c r="EL7" s="225" t="s">
        <v>1105</v>
      </c>
      <c r="EM7" s="225" t="s">
        <v>1106</v>
      </c>
      <c r="EN7" s="225" t="s">
        <v>1107</v>
      </c>
      <c r="EO7" s="225" t="s">
        <v>1108</v>
      </c>
      <c r="EP7" s="225" t="s">
        <v>1109</v>
      </c>
      <c r="EQ7" s="225" t="s">
        <v>1110</v>
      </c>
      <c r="ER7" s="225" t="s">
        <v>1111</v>
      </c>
      <c r="ES7" s="225" t="s">
        <v>1112</v>
      </c>
      <c r="ET7" s="225" t="s">
        <v>1113</v>
      </c>
      <c r="EU7" s="225" t="s">
        <v>1114</v>
      </c>
      <c r="EV7" s="225" t="s">
        <v>1115</v>
      </c>
      <c r="EW7" s="225" t="s">
        <v>1116</v>
      </c>
      <c r="EX7" s="225" t="s">
        <v>1117</v>
      </c>
      <c r="EY7" s="225" t="s">
        <v>1118</v>
      </c>
      <c r="EZ7" s="225" t="s">
        <v>1119</v>
      </c>
      <c r="FA7" s="225" t="s">
        <v>1120</v>
      </c>
      <c r="FB7" s="225" t="s">
        <v>1121</v>
      </c>
      <c r="FC7" s="225" t="s">
        <v>1122</v>
      </c>
      <c r="FD7" s="225" t="s">
        <v>1123</v>
      </c>
      <c r="FE7" s="225" t="s">
        <v>1124</v>
      </c>
      <c r="FF7" s="225" t="s">
        <v>1125</v>
      </c>
      <c r="FG7" s="225" t="s">
        <v>1126</v>
      </c>
      <c r="FH7" s="225" t="s">
        <v>1127</v>
      </c>
      <c r="FI7" s="225" t="s">
        <v>1128</v>
      </c>
      <c r="FJ7" s="225" t="s">
        <v>1129</v>
      </c>
      <c r="FK7" s="225" t="s">
        <v>1130</v>
      </c>
      <c r="FL7" s="225" t="s">
        <v>1131</v>
      </c>
      <c r="FM7" s="225" t="s">
        <v>1132</v>
      </c>
      <c r="FN7" s="225" t="s">
        <v>1133</v>
      </c>
      <c r="FO7" s="225" t="s">
        <v>1134</v>
      </c>
      <c r="FP7" s="225" t="s">
        <v>1135</v>
      </c>
      <c r="FQ7" s="225" t="s">
        <v>1136</v>
      </c>
      <c r="FR7" s="225" t="s">
        <v>1137</v>
      </c>
      <c r="FS7" s="225" t="s">
        <v>1138</v>
      </c>
      <c r="FT7" s="225" t="s">
        <v>1139</v>
      </c>
      <c r="FU7" s="225" t="s">
        <v>1140</v>
      </c>
      <c r="FV7" s="225" t="s">
        <v>1141</v>
      </c>
      <c r="FW7" s="225" t="s">
        <v>1142</v>
      </c>
      <c r="FX7" s="225" t="s">
        <v>1143</v>
      </c>
      <c r="FY7" s="225" t="s">
        <v>1144</v>
      </c>
      <c r="FZ7" s="225" t="s">
        <v>1145</v>
      </c>
      <c r="GA7" s="225" t="s">
        <v>1146</v>
      </c>
      <c r="GB7" s="225" t="s">
        <v>1147</v>
      </c>
      <c r="GC7" s="225" t="s">
        <v>1148</v>
      </c>
      <c r="GD7" s="225" t="s">
        <v>1149</v>
      </c>
      <c r="GE7" s="225" t="s">
        <v>1150</v>
      </c>
      <c r="GF7" s="225" t="s">
        <v>1151</v>
      </c>
      <c r="GG7" s="225" t="s">
        <v>1152</v>
      </c>
      <c r="GH7" s="225" t="s">
        <v>1153</v>
      </c>
      <c r="GI7" s="225" t="s">
        <v>1154</v>
      </c>
      <c r="GJ7" s="225" t="s">
        <v>1155</v>
      </c>
      <c r="GK7" s="225" t="s">
        <v>1156</v>
      </c>
      <c r="GL7" s="225" t="s">
        <v>1157</v>
      </c>
      <c r="GM7" s="225" t="s">
        <v>1158</v>
      </c>
      <c r="GN7" s="225" t="s">
        <v>1159</v>
      </c>
      <c r="GO7" s="225" t="s">
        <v>1160</v>
      </c>
      <c r="GP7" s="225" t="s">
        <v>1161</v>
      </c>
      <c r="GQ7" s="225" t="s">
        <v>1162</v>
      </c>
      <c r="GR7" s="225" t="s">
        <v>1163</v>
      </c>
      <c r="GS7" s="225" t="s">
        <v>1164</v>
      </c>
      <c r="GT7" s="225" t="s">
        <v>1165</v>
      </c>
      <c r="GU7" s="225" t="s">
        <v>1166</v>
      </c>
      <c r="GV7" s="226"/>
      <c r="GW7" s="227" t="s">
        <v>1167</v>
      </c>
      <c r="GX7" s="227" t="s">
        <v>1168</v>
      </c>
      <c r="GY7" s="227" t="s">
        <v>1169</v>
      </c>
      <c r="GZ7" s="227" t="s">
        <v>1170</v>
      </c>
      <c r="HA7" s="227" t="s">
        <v>1171</v>
      </c>
      <c r="HB7" s="227" t="s">
        <v>1172</v>
      </c>
      <c r="HC7" s="227" t="s">
        <v>1173</v>
      </c>
      <c r="HD7" s="227" t="s">
        <v>1174</v>
      </c>
      <c r="HE7" s="227" t="s">
        <v>1175</v>
      </c>
      <c r="HF7" s="227" t="s">
        <v>1176</v>
      </c>
      <c r="HG7" s="226"/>
      <c r="HH7" s="228"/>
      <c r="HI7" s="229"/>
      <c r="HJ7" s="229" t="s">
        <v>1177</v>
      </c>
      <c r="HK7" s="229"/>
      <c r="HL7" s="229"/>
      <c r="HM7" s="229"/>
      <c r="HN7" s="229"/>
      <c r="HO7" s="229"/>
      <c r="HP7" s="229"/>
      <c r="HQ7" s="229" t="s">
        <v>1178</v>
      </c>
      <c r="HR7" s="229"/>
      <c r="HS7" s="229"/>
      <c r="HT7" s="230"/>
      <c r="HU7" s="230"/>
      <c r="HV7" s="230"/>
      <c r="HW7" s="230"/>
      <c r="HX7" s="230"/>
    </row>
    <row r="8" customFormat="false" ht="15" hidden="false" customHeight="true" outlineLevel="0" collapsed="false">
      <c r="A8" s="19" t="s">
        <v>1179</v>
      </c>
      <c r="B8" s="92" t="n">
        <f aca="false">Catalogo!B8</f>
        <v>0</v>
      </c>
      <c r="C8" s="92" t="str">
        <f aca="false">Catalogo!C8</f>
        <v>SEM-TAM-001</v>
      </c>
      <c r="D8" s="92" t="str">
        <f aca="false">Catalogo!D8</f>
        <v>JOSE ARMANDO GUDIÑO ANAYA</v>
      </c>
      <c r="E8" s="92" t="str">
        <f aca="false">Catalogo!E8</f>
        <v>GUAA910524KC4</v>
      </c>
      <c r="H8" s="231"/>
      <c r="R8" s="232" t="n">
        <f aca="false">K8</f>
        <v>0</v>
      </c>
      <c r="S8" s="233" t="n">
        <f aca="false">L8</f>
        <v>0</v>
      </c>
      <c r="T8" s="234" t="n">
        <f aca="false">M8</f>
        <v>0</v>
      </c>
      <c r="U8" s="234" t="n">
        <f aca="false">N8</f>
        <v>0</v>
      </c>
      <c r="V8" s="77"/>
      <c r="Z8" s="77"/>
      <c r="AD8" s="77"/>
      <c r="BB8" s="150"/>
      <c r="BD8" s="151"/>
      <c r="CO8" s="77"/>
      <c r="GV8" s="226"/>
      <c r="HG8" s="226"/>
    </row>
    <row r="9" customFormat="false" ht="15" hidden="false" customHeight="true" outlineLevel="0" collapsed="false">
      <c r="B9" s="92" t="n">
        <f aca="false">Catalogo!B9</f>
        <v>0</v>
      </c>
      <c r="C9" s="92" t="str">
        <f aca="false">Catalogo!C9</f>
        <v>SEM-TAM-002</v>
      </c>
      <c r="D9" s="92" t="str">
        <f aca="false">Catalogo!D9</f>
        <v>NOMBRE APELLIDOS FULANO</v>
      </c>
      <c r="E9" s="92" t="str">
        <f aca="false">Catalogo!E9</f>
        <v>AAAA010101X01</v>
      </c>
      <c r="G9" s="0" t="s">
        <v>690</v>
      </c>
      <c r="H9" s="235"/>
      <c r="I9" s="235"/>
      <c r="R9" s="232" t="n">
        <f aca="false">K9</f>
        <v>0</v>
      </c>
      <c r="S9" s="232" t="n">
        <f aca="false">L9</f>
        <v>0</v>
      </c>
      <c r="T9" s="234" t="n">
        <f aca="false">M9</f>
        <v>0</v>
      </c>
      <c r="U9" s="234" t="n">
        <f aca="false">N9</f>
        <v>0</v>
      </c>
      <c r="V9" s="77"/>
      <c r="Z9" s="77"/>
      <c r="AD9" s="77"/>
      <c r="BB9" s="150"/>
      <c r="BD9" s="151"/>
      <c r="CO9" s="77"/>
      <c r="GV9" s="226"/>
      <c r="HG9" s="226"/>
    </row>
    <row r="10" customFormat="false" ht="15" hidden="false" customHeight="true" outlineLevel="0" collapsed="false">
      <c r="A10" s="236" t="s">
        <v>1180</v>
      </c>
      <c r="B10" s="92" t="n">
        <f aca="false">Catalogo!B10</f>
        <v>0</v>
      </c>
      <c r="C10" s="92" t="str">
        <f aca="false">Catalogo!C10</f>
        <v>SEM-TAM-003</v>
      </c>
      <c r="D10" s="92" t="str">
        <f aca="false">Catalogo!D10</f>
        <v>NOMBRE APELLIDOS MENGANO</v>
      </c>
      <c r="E10" s="92" t="str">
        <f aca="false">Catalogo!E10</f>
        <v>AAAA010101X02</v>
      </c>
      <c r="G10" s="0" t="s">
        <v>690</v>
      </c>
      <c r="H10" s="235"/>
      <c r="I10" s="235"/>
      <c r="R10" s="232" t="n">
        <f aca="false">K10</f>
        <v>0</v>
      </c>
      <c r="S10" s="232" t="n">
        <f aca="false">L10</f>
        <v>0</v>
      </c>
      <c r="T10" s="234" t="n">
        <f aca="false">M10</f>
        <v>0</v>
      </c>
      <c r="U10" s="234" t="n">
        <f aca="false">N10</f>
        <v>0</v>
      </c>
      <c r="V10" s="77"/>
      <c r="Z10" s="77"/>
      <c r="AD10" s="77"/>
      <c r="BB10" s="150"/>
      <c r="BD10" s="151"/>
      <c r="CO10" s="77"/>
      <c r="GV10" s="226"/>
      <c r="HG10" s="226"/>
    </row>
    <row r="11" customFormat="false" ht="15" hidden="false" customHeight="true" outlineLevel="0" collapsed="false">
      <c r="A11" s="236"/>
      <c r="B11" s="92" t="n">
        <f aca="false">Catalogo!B11</f>
        <v>0</v>
      </c>
      <c r="C11" s="92" t="str">
        <f aca="false">Catalogo!C11</f>
        <v>SEM-TAM-004</v>
      </c>
      <c r="D11" s="92" t="str">
        <f aca="false">Catalogo!D11</f>
        <v>NOMBRE APELLIDOS ZUTANO</v>
      </c>
      <c r="E11" s="92" t="str">
        <f aca="false">Catalogo!E11</f>
        <v>AAAA010101X03</v>
      </c>
      <c r="G11" s="0" t="s">
        <v>690</v>
      </c>
      <c r="H11" s="235"/>
      <c r="I11" s="235"/>
      <c r="R11" s="232" t="n">
        <f aca="false">K11</f>
        <v>0</v>
      </c>
      <c r="S11" s="232" t="n">
        <f aca="false">L11</f>
        <v>0</v>
      </c>
      <c r="T11" s="234" t="n">
        <f aca="false">M11</f>
        <v>0</v>
      </c>
      <c r="U11" s="234" t="n">
        <f aca="false">N11</f>
        <v>0</v>
      </c>
      <c r="V11" s="77"/>
      <c r="Z11" s="77"/>
      <c r="AD11" s="77"/>
      <c r="BB11" s="150"/>
      <c r="BD11" s="151"/>
      <c r="CO11" s="77"/>
      <c r="GV11" s="226"/>
      <c r="HG11" s="226"/>
    </row>
    <row r="12" customFormat="false" ht="15" hidden="false" customHeight="true" outlineLevel="0" collapsed="false">
      <c r="A12" s="236"/>
      <c r="B12" s="92" t="n">
        <f aca="false">Catalogo!B12</f>
        <v>0</v>
      </c>
      <c r="C12" s="92" t="str">
        <f aca="false">Catalogo!C12</f>
        <v>SEM-TAM-005</v>
      </c>
      <c r="D12" s="92" t="str">
        <f aca="false">Catalogo!D12</f>
        <v>NOMBRE APELLIDOS PERENGANO</v>
      </c>
      <c r="E12" s="92" t="str">
        <f aca="false">Catalogo!E12</f>
        <v>AAAA010101X04</v>
      </c>
      <c r="G12" s="0" t="s">
        <v>690</v>
      </c>
      <c r="H12" s="235"/>
      <c r="I12" s="235"/>
      <c r="R12" s="232" t="n">
        <f aca="false">K12</f>
        <v>0</v>
      </c>
      <c r="S12" s="232" t="n">
        <f aca="false">L12</f>
        <v>0</v>
      </c>
      <c r="T12" s="234" t="n">
        <f aca="false">M12</f>
        <v>0</v>
      </c>
      <c r="U12" s="234" t="n">
        <f aca="false">N12</f>
        <v>0</v>
      </c>
      <c r="V12" s="77"/>
      <c r="Z12" s="77"/>
      <c r="AD12" s="77"/>
      <c r="BB12" s="150"/>
      <c r="BD12" s="151"/>
      <c r="CO12" s="77"/>
      <c r="GV12" s="226"/>
      <c r="HG12" s="226"/>
    </row>
    <row r="13" customFormat="false" ht="15" hidden="false" customHeight="true" outlineLevel="0" collapsed="false">
      <c r="A13" s="236"/>
      <c r="B13" s="92" t="n">
        <f aca="false">Catalogo!B13</f>
        <v>0</v>
      </c>
      <c r="C13" s="92" t="str">
        <f aca="false">Catalogo!C13</f>
        <v>SEM-TAM-006</v>
      </c>
      <c r="D13" s="92" t="str">
        <f aca="false">Catalogo!D13</f>
        <v>NOMBRE APELLIDOS ZANTANO</v>
      </c>
      <c r="E13" s="92" t="str">
        <f aca="false">Catalogo!E13</f>
        <v>AAAA010101X05</v>
      </c>
      <c r="G13" s="0" t="s">
        <v>690</v>
      </c>
      <c r="H13" s="235"/>
      <c r="I13" s="235"/>
      <c r="R13" s="232" t="n">
        <f aca="false">K13</f>
        <v>0</v>
      </c>
      <c r="S13" s="232" t="n">
        <f aca="false">L13</f>
        <v>0</v>
      </c>
      <c r="T13" s="234" t="n">
        <f aca="false">M13</f>
        <v>0</v>
      </c>
      <c r="U13" s="234" t="n">
        <f aca="false">N13</f>
        <v>0</v>
      </c>
      <c r="V13" s="77"/>
      <c r="Z13" s="77"/>
      <c r="AD13" s="77"/>
      <c r="BB13" s="150"/>
      <c r="BD13" s="151"/>
      <c r="CO13" s="77"/>
      <c r="GV13" s="226"/>
      <c r="HG13" s="226"/>
    </row>
    <row r="14" customFormat="false" ht="15" hidden="false" customHeight="true" outlineLevel="0" collapsed="false">
      <c r="A14" s="236"/>
      <c r="H14" s="235"/>
      <c r="I14" s="235"/>
      <c r="V14" s="77"/>
      <c r="Z14" s="77"/>
      <c r="AD14" s="77"/>
      <c r="BB14" s="150"/>
      <c r="BD14" s="151"/>
      <c r="CO14" s="77"/>
      <c r="GV14" s="226"/>
      <c r="HG14" s="226"/>
    </row>
    <row r="15" customFormat="false" ht="15" hidden="false" customHeight="true" outlineLevel="0" collapsed="false">
      <c r="A15" s="236"/>
      <c r="H15" s="235"/>
      <c r="I15" s="235"/>
      <c r="V15" s="77"/>
      <c r="Z15" s="77"/>
      <c r="AD15" s="77"/>
      <c r="BB15" s="150"/>
      <c r="BD15" s="151"/>
      <c r="CO15" s="77"/>
      <c r="GV15" s="226"/>
      <c r="HG15" s="226"/>
    </row>
    <row r="16" customFormat="false" ht="15" hidden="false" customHeight="true" outlineLevel="0" collapsed="false">
      <c r="A16" s="236"/>
      <c r="H16" s="235"/>
      <c r="I16" s="235"/>
      <c r="V16" s="77"/>
      <c r="Z16" s="77"/>
      <c r="AD16" s="77"/>
      <c r="BB16" s="150"/>
      <c r="BD16" s="151"/>
      <c r="CO16" s="77"/>
      <c r="GV16" s="226"/>
      <c r="HG16" s="226"/>
    </row>
    <row r="17" customFormat="false" ht="15" hidden="false" customHeight="true" outlineLevel="0" collapsed="false">
      <c r="A17" s="236"/>
      <c r="H17" s="235"/>
      <c r="I17" s="235"/>
      <c r="V17" s="77"/>
      <c r="Z17" s="77"/>
      <c r="AD17" s="77"/>
      <c r="BB17" s="150"/>
      <c r="BD17" s="151"/>
      <c r="CO17" s="77"/>
      <c r="GV17" s="226"/>
      <c r="HG17" s="226"/>
    </row>
    <row r="18" customFormat="false" ht="15" hidden="false" customHeight="true" outlineLevel="0" collapsed="false">
      <c r="A18" s="236"/>
      <c r="H18" s="235"/>
      <c r="I18" s="235"/>
      <c r="V18" s="77"/>
      <c r="Z18" s="77"/>
      <c r="AD18" s="77"/>
      <c r="BB18" s="150"/>
      <c r="BD18" s="151"/>
      <c r="CO18" s="77"/>
      <c r="GV18" s="226"/>
      <c r="HG18" s="226"/>
    </row>
    <row r="19" customFormat="false" ht="15" hidden="false" customHeight="true" outlineLevel="0" collapsed="false">
      <c r="A19" s="236"/>
      <c r="V19" s="77"/>
      <c r="Z19" s="77"/>
      <c r="AD19" s="77"/>
      <c r="BB19" s="150"/>
      <c r="BD19" s="151"/>
      <c r="CO19" s="77"/>
      <c r="GV19" s="226"/>
      <c r="HG19" s="226"/>
    </row>
    <row r="20" customFormat="false" ht="15" hidden="false" customHeight="true" outlineLevel="0" collapsed="false">
      <c r="A20" s="236"/>
      <c r="V20" s="77"/>
      <c r="Z20" s="77"/>
      <c r="AD20" s="77"/>
      <c r="BB20" s="150"/>
      <c r="BD20" s="151"/>
      <c r="CO20" s="77"/>
      <c r="GV20" s="226"/>
      <c r="HG20" s="226"/>
    </row>
    <row r="21" customFormat="false" ht="15" hidden="false" customHeight="true" outlineLevel="0" collapsed="false">
      <c r="A21" s="236"/>
      <c r="V21" s="77"/>
      <c r="Z21" s="77"/>
      <c r="AD21" s="77"/>
      <c r="BB21" s="150"/>
      <c r="BD21" s="151"/>
      <c r="CO21" s="77"/>
      <c r="GV21" s="226"/>
      <c r="HG21" s="226"/>
    </row>
    <row r="22" customFormat="false" ht="15" hidden="false" customHeight="true" outlineLevel="0" collapsed="false">
      <c r="A22" s="236"/>
      <c r="BB22" s="150"/>
      <c r="BD22" s="151"/>
    </row>
    <row r="23" customFormat="false" ht="15" hidden="false" customHeight="true" outlineLevel="0" collapsed="false">
      <c r="A23" s="236"/>
      <c r="BB23" s="150"/>
      <c r="BD23" s="151"/>
    </row>
    <row r="24" customFormat="false" ht="15" hidden="false" customHeight="true" outlineLevel="0" collapsed="false">
      <c r="A24" s="236"/>
      <c r="BB24" s="150"/>
      <c r="BD24" s="151"/>
    </row>
    <row r="25" customFormat="false" ht="15" hidden="false" customHeight="true" outlineLevel="0" collapsed="false">
      <c r="A25" s="236"/>
      <c r="BB25" s="150"/>
      <c r="BD25" s="151"/>
    </row>
    <row r="26" customFormat="false" ht="15" hidden="false" customHeight="true" outlineLevel="0" collapsed="false">
      <c r="A26" s="236"/>
      <c r="BB26" s="150"/>
      <c r="BD26" s="151"/>
    </row>
    <row r="27" customFormat="false" ht="15" hidden="false" customHeight="true" outlineLevel="0" collapsed="false">
      <c r="A27" s="236"/>
      <c r="BB27" s="150"/>
      <c r="BD27" s="151"/>
    </row>
    <row r="28" customFormat="false" ht="15" hidden="false" customHeight="true" outlineLevel="0" collapsed="false">
      <c r="A28" s="236"/>
      <c r="BB28" s="150"/>
      <c r="BD28" s="151"/>
    </row>
    <row r="29" customFormat="false" ht="15" hidden="false" customHeight="true" outlineLevel="0" collapsed="false">
      <c r="A29" s="236"/>
      <c r="BB29" s="150"/>
      <c r="BD29" s="151"/>
    </row>
    <row r="30" customFormat="false" ht="15" hidden="false" customHeight="true" outlineLevel="0" collapsed="false">
      <c r="A30" s="236"/>
      <c r="BB30" s="150"/>
      <c r="BD30" s="151"/>
    </row>
    <row r="31" customFormat="false" ht="15" hidden="false" customHeight="true" outlineLevel="0" collapsed="false">
      <c r="A31" s="236"/>
      <c r="BB31" s="150"/>
      <c r="BD31" s="151"/>
    </row>
    <row r="32" customFormat="false" ht="15" hidden="false" customHeight="true" outlineLevel="0" collapsed="false">
      <c r="A32" s="236"/>
      <c r="BB32" s="150"/>
      <c r="BD32" s="151"/>
    </row>
    <row r="33" customFormat="false" ht="15" hidden="false" customHeight="true" outlineLevel="0" collapsed="false">
      <c r="A33" s="236"/>
      <c r="BB33" s="150"/>
      <c r="BD33" s="151"/>
    </row>
    <row r="34" customFormat="false" ht="15" hidden="false" customHeight="true" outlineLevel="0" collapsed="false">
      <c r="A34" s="236"/>
      <c r="BB34" s="150"/>
      <c r="BD34" s="151"/>
    </row>
    <row r="35" customFormat="false" ht="15" hidden="false" customHeight="true" outlineLevel="0" collapsed="false">
      <c r="A35" s="236"/>
      <c r="BB35" s="150"/>
      <c r="BD35" s="151"/>
    </row>
    <row r="36" customFormat="false" ht="15" hidden="false" customHeight="true" outlineLevel="0" collapsed="false">
      <c r="A36" s="236"/>
      <c r="BB36" s="150"/>
      <c r="BD36" s="151"/>
    </row>
    <row r="37" customFormat="false" ht="15" hidden="false" customHeight="true" outlineLevel="0" collapsed="false">
      <c r="A37" s="236"/>
      <c r="BB37" s="150"/>
      <c r="BD37" s="151"/>
    </row>
    <row r="38" customFormat="false" ht="15" hidden="false" customHeight="true" outlineLevel="0" collapsed="false">
      <c r="A38" s="236"/>
      <c r="BB38" s="150"/>
      <c r="BD38" s="151"/>
    </row>
    <row r="39" customFormat="false" ht="15" hidden="false" customHeight="true" outlineLevel="0" collapsed="false">
      <c r="A39" s="236"/>
      <c r="BB39" s="150"/>
      <c r="BD39" s="151"/>
    </row>
    <row r="40" customFormat="false" ht="15" hidden="false" customHeight="true" outlineLevel="0" collapsed="false">
      <c r="BB40" s="150"/>
      <c r="BD40" s="151"/>
    </row>
  </sheetData>
  <mergeCells count="25">
    <mergeCell ref="B1:U1"/>
    <mergeCell ref="A2:A3"/>
    <mergeCell ref="G2:Q2"/>
    <mergeCell ref="R2:U3"/>
    <mergeCell ref="G3:G6"/>
    <mergeCell ref="H3:Q3"/>
    <mergeCell ref="AE3:BM3"/>
    <mergeCell ref="H4:H6"/>
    <mergeCell ref="R4:R6"/>
    <mergeCell ref="S4:S6"/>
    <mergeCell ref="T4:T6"/>
    <mergeCell ref="U4:U6"/>
    <mergeCell ref="W4:Y4"/>
    <mergeCell ref="AA4:AC4"/>
    <mergeCell ref="AE4:BX4"/>
    <mergeCell ref="CP4:GU4"/>
    <mergeCell ref="GW4:HF4"/>
    <mergeCell ref="HH5:HI5"/>
    <mergeCell ref="HJ5:HN5"/>
    <mergeCell ref="HO5:HS5"/>
    <mergeCell ref="HT5:HV5"/>
    <mergeCell ref="D6:E6"/>
    <mergeCell ref="J6:M6"/>
    <mergeCell ref="N6:Q6"/>
    <mergeCell ref="A10:A39"/>
  </mergeCells>
  <hyperlinks>
    <hyperlink ref="A2" location="Menu!A1" display="MENU"/>
  </hyperlinks>
  <printOptions headings="false" gridLines="false" gridLinesSet="true" horizontalCentered="false" verticalCentered="false"/>
  <pageMargins left="0.7" right="0.7" top="1.43888888888889" bottom="1.43888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5" zeroHeight="false" outlineLevelRow="0" outlineLevelCol="0"/>
  <cols>
    <col collapsed="false" customWidth="true" hidden="false" outlineLevel="0" max="2" min="2" style="0" width="16.42"/>
    <col collapsed="false" customWidth="true" hidden="false" outlineLevel="0" max="3" min="3" style="0" width="37.28"/>
    <col collapsed="false" customWidth="true" hidden="false" outlineLevel="0" max="4" min="4" style="0" width="17.85"/>
    <col collapsed="false" customWidth="true" hidden="false" outlineLevel="0" max="5" min="5" style="237" width="3.14"/>
    <col collapsed="false" customWidth="true" hidden="false" outlineLevel="0" max="6" min="6" style="0" width="21.7"/>
    <col collapsed="false" customWidth="true" hidden="false" outlineLevel="0" max="7" min="7" style="0" width="13.28"/>
    <col collapsed="false" customWidth="true" hidden="false" outlineLevel="0" max="8" min="8" style="0" width="14.85"/>
    <col collapsed="false" customWidth="true" hidden="false" outlineLevel="0" max="9" min="9" style="48" width="14.99"/>
    <col collapsed="false" customWidth="true" hidden="false" outlineLevel="0" max="11" min="10" style="48" width="13.99"/>
    <col collapsed="false" customWidth="true" hidden="false" outlineLevel="0" max="12" min="12" style="42" width="2.56"/>
    <col collapsed="false" customWidth="true" hidden="false" outlineLevel="0" max="13" min="13" style="0" width="9.99"/>
    <col collapsed="false" customWidth="true" hidden="false" outlineLevel="0" max="14" min="14" style="0" width="8.85"/>
    <col collapsed="false" customWidth="true" hidden="false" outlineLevel="0" max="15" min="15" style="0" width="8.14"/>
    <col collapsed="false" customWidth="true" hidden="false" outlineLevel="0" max="16" min="16" style="42" width="2.13"/>
    <col collapsed="false" customWidth="true" hidden="false" outlineLevel="0" max="17" min="17" style="0" width="9.99"/>
    <col collapsed="false" customWidth="true" hidden="false" outlineLevel="0" max="18" min="18" style="0" width="8.85"/>
    <col collapsed="false" customWidth="true" hidden="false" outlineLevel="0" max="19" min="19" style="42" width="2.28"/>
    <col collapsed="false" customWidth="true" hidden="false" outlineLevel="0" max="20" min="20" style="0" width="9.99"/>
    <col collapsed="false" customWidth="true" hidden="false" outlineLevel="0" max="21" min="21" style="0" width="10.13"/>
    <col collapsed="false" customWidth="true" hidden="false" outlineLevel="0" max="22" min="22" style="0" width="11.13"/>
    <col collapsed="false" customWidth="true" hidden="false" outlineLevel="0" max="23" min="23" style="42" width="2.28"/>
    <col collapsed="false" customWidth="true" hidden="false" outlineLevel="0" max="25" min="25" style="0" width="12.14"/>
    <col collapsed="false" customWidth="true" hidden="false" outlineLevel="0" max="26" min="26" style="0" width="11.99"/>
    <col collapsed="false" customWidth="true" hidden="false" outlineLevel="0" max="32" min="31" style="0" width="11.28"/>
    <col collapsed="false" customWidth="true" hidden="false" outlineLevel="0" max="33" min="33" style="42" width="2.13"/>
    <col collapsed="false" customWidth="true" hidden="false" outlineLevel="0" max="37" min="37" style="0" width="12.14"/>
    <col collapsed="false" customWidth="true" hidden="false" outlineLevel="0" max="38" min="38" style="0" width="11.99"/>
    <col collapsed="false" customWidth="true" hidden="false" outlineLevel="0" max="39" min="39" style="0" width="10.41"/>
    <col collapsed="false" customWidth="true" hidden="false" outlineLevel="0" max="41" min="41" style="0" width="11.7"/>
    <col collapsed="false" customWidth="true" hidden="false" outlineLevel="0" max="44" min="44" style="0" width="11.7"/>
    <col collapsed="false" customWidth="true" hidden="false" outlineLevel="0" max="47" min="46" style="0" width="11.99"/>
    <col collapsed="false" customWidth="true" hidden="false" outlineLevel="0" max="48" min="48" style="42" width="2.13"/>
  </cols>
  <sheetData>
    <row r="1" customFormat="false" ht="16.5" hidden="false" customHeight="true" outlineLevel="0" collapsed="false">
      <c r="A1" s="42"/>
      <c r="B1" s="49" t="s">
        <v>22</v>
      </c>
      <c r="C1" s="42"/>
      <c r="D1" s="42"/>
      <c r="E1" s="238"/>
      <c r="F1" s="42"/>
      <c r="G1" s="42"/>
      <c r="H1" s="42"/>
      <c r="I1" s="51"/>
      <c r="J1" s="51"/>
      <c r="K1" s="51"/>
      <c r="M1" s="42"/>
      <c r="N1" s="42"/>
      <c r="O1" s="42"/>
      <c r="Q1" s="42"/>
      <c r="R1" s="42"/>
      <c r="T1" s="42"/>
      <c r="U1" s="42"/>
      <c r="V1" s="42"/>
      <c r="X1" s="42"/>
      <c r="Y1" s="42"/>
      <c r="Z1" s="42"/>
      <c r="AA1" s="42"/>
      <c r="AB1" s="42"/>
      <c r="AC1" s="42"/>
      <c r="AD1" s="42"/>
      <c r="AE1" s="42"/>
      <c r="AF1" s="42"/>
      <c r="AH1" s="42"/>
      <c r="AI1" s="42"/>
      <c r="AJ1" s="42"/>
      <c r="AK1" s="42"/>
      <c r="AL1" s="42"/>
      <c r="AM1" s="42"/>
      <c r="AN1" s="42"/>
      <c r="AO1" s="42"/>
      <c r="AP1" s="42"/>
      <c r="AQ1" s="42"/>
      <c r="AR1" s="42"/>
      <c r="AS1" s="42"/>
      <c r="AT1" s="42"/>
      <c r="AU1" s="42"/>
    </row>
    <row r="2" customFormat="false" ht="16.5" hidden="false" customHeight="true" outlineLevel="0" collapsed="false">
      <c r="A2" s="42"/>
      <c r="B2" s="42"/>
      <c r="C2" s="42"/>
      <c r="D2" s="42"/>
      <c r="E2" s="238"/>
      <c r="F2" s="42"/>
      <c r="G2" s="42"/>
      <c r="H2" s="42"/>
      <c r="I2" s="51"/>
      <c r="J2" s="51"/>
      <c r="K2" s="51"/>
      <c r="M2" s="42"/>
      <c r="N2" s="42"/>
      <c r="O2" s="42"/>
      <c r="Q2" s="42"/>
      <c r="R2" s="42"/>
      <c r="T2" s="42"/>
      <c r="U2" s="42"/>
      <c r="V2" s="42"/>
      <c r="X2" s="42"/>
      <c r="Y2" s="42"/>
      <c r="Z2" s="42"/>
      <c r="AA2" s="42"/>
      <c r="AB2" s="42"/>
      <c r="AC2" s="42"/>
      <c r="AD2" s="42"/>
      <c r="AE2" s="42"/>
      <c r="AF2" s="42"/>
      <c r="AH2" s="42"/>
      <c r="AI2" s="42"/>
      <c r="AJ2" s="42"/>
      <c r="AK2" s="42"/>
      <c r="AL2" s="42"/>
      <c r="AM2" s="42"/>
      <c r="AN2" s="42"/>
      <c r="AO2" s="42"/>
      <c r="AP2" s="42"/>
      <c r="AQ2" s="42"/>
      <c r="AR2" s="42"/>
      <c r="AS2" s="42"/>
      <c r="AT2" s="42"/>
      <c r="AU2" s="42"/>
    </row>
    <row r="3" customFormat="false" ht="16.5" hidden="false" customHeight="true" outlineLevel="0" collapsed="false">
      <c r="A3" s="42"/>
      <c r="B3" s="239" t="s">
        <v>1181</v>
      </c>
      <c r="C3" s="239"/>
      <c r="D3" s="239"/>
      <c r="E3" s="240"/>
      <c r="F3" s="241" t="s">
        <v>1182</v>
      </c>
      <c r="G3" s="241"/>
      <c r="H3" s="241"/>
      <c r="I3" s="241"/>
      <c r="J3" s="241"/>
      <c r="K3" s="241"/>
      <c r="M3" s="19"/>
      <c r="N3" s="56"/>
      <c r="O3" s="56"/>
      <c r="Q3" s="19"/>
      <c r="R3" s="56"/>
      <c r="T3" s="19"/>
      <c r="U3" s="19"/>
      <c r="V3" s="56"/>
      <c r="X3" s="19"/>
      <c r="Y3" s="56"/>
      <c r="Z3" s="56"/>
      <c r="AA3" s="19"/>
      <c r="AB3" s="19"/>
      <c r="AC3" s="56"/>
      <c r="AD3" s="56"/>
      <c r="AE3" s="56"/>
      <c r="AF3" s="56"/>
      <c r="AH3" s="19"/>
      <c r="AI3" s="56"/>
      <c r="AJ3" s="56"/>
      <c r="AK3" s="19"/>
      <c r="AL3" s="56"/>
      <c r="AM3" s="56"/>
      <c r="AN3" s="56"/>
      <c r="AO3" s="56"/>
      <c r="AP3" s="56"/>
      <c r="AQ3" s="56"/>
      <c r="AR3" s="19"/>
      <c r="AS3" s="56"/>
      <c r="AT3" s="56"/>
      <c r="AU3" s="56"/>
    </row>
    <row r="4" customFormat="false" ht="16.5" hidden="false" customHeight="true" outlineLevel="0" collapsed="false">
      <c r="A4" s="42"/>
      <c r="B4" s="42"/>
      <c r="C4" s="42"/>
      <c r="D4" s="42"/>
      <c r="E4" s="242"/>
      <c r="F4" s="19"/>
      <c r="G4" s="19"/>
      <c r="H4" s="19"/>
      <c r="I4" s="19"/>
      <c r="J4" s="56"/>
      <c r="K4" s="56"/>
      <c r="M4" s="19"/>
      <c r="N4" s="56"/>
      <c r="O4" s="56"/>
      <c r="Q4" s="19"/>
      <c r="R4" s="56"/>
      <c r="T4" s="19"/>
      <c r="U4" s="19"/>
      <c r="V4" s="56"/>
      <c r="X4" s="60" t="s">
        <v>1183</v>
      </c>
      <c r="Y4" s="60"/>
      <c r="Z4" s="60"/>
      <c r="AA4" s="60"/>
      <c r="AB4" s="60"/>
      <c r="AC4" s="60"/>
      <c r="AD4" s="60"/>
      <c r="AE4" s="243"/>
      <c r="AF4" s="243"/>
      <c r="AH4" s="60" t="s">
        <v>1184</v>
      </c>
      <c r="AI4" s="60"/>
      <c r="AJ4" s="60"/>
      <c r="AK4" s="60"/>
      <c r="AL4" s="60"/>
      <c r="AM4" s="60"/>
      <c r="AN4" s="60"/>
      <c r="AO4" s="60"/>
      <c r="AP4" s="60"/>
      <c r="AQ4" s="60"/>
      <c r="AR4" s="60"/>
      <c r="AS4" s="60"/>
      <c r="AT4" s="60"/>
      <c r="AU4" s="60"/>
    </row>
    <row r="5" customFormat="false" ht="16.5" hidden="false" customHeight="true" outlineLevel="0" collapsed="false">
      <c r="A5" s="42"/>
      <c r="B5" s="42"/>
      <c r="C5" s="42"/>
      <c r="D5" s="42"/>
      <c r="E5" s="242"/>
      <c r="F5" s="168" t="s">
        <v>1185</v>
      </c>
      <c r="G5" s="244" t="n">
        <f aca="false">Periodos!D3</f>
        <v>45658</v>
      </c>
      <c r="H5" s="19"/>
      <c r="I5" s="19"/>
      <c r="J5" s="245" t="s">
        <v>1186</v>
      </c>
      <c r="K5" s="246" t="n">
        <f aca="false">SalMin*VLOOKUP(1,Integracion,3)</f>
        <v>292.54904109589</v>
      </c>
      <c r="M5" s="19"/>
      <c r="N5" s="56"/>
      <c r="O5" s="56"/>
      <c r="Q5" s="161" t="s">
        <v>1187</v>
      </c>
      <c r="R5" s="247" t="n">
        <f aca="false">3*UMA</f>
        <v>339.42</v>
      </c>
      <c r="T5" s="19"/>
      <c r="U5" s="19"/>
      <c r="V5" s="56"/>
      <c r="X5" s="248" t="n">
        <f aca="false">0.4%</f>
        <v>0.004</v>
      </c>
      <c r="Y5" s="248" t="n">
        <f aca="false">0.375%</f>
        <v>0.00375</v>
      </c>
      <c r="Z5" s="248" t="n">
        <f aca="false">0.25%</f>
        <v>0.0025</v>
      </c>
      <c r="AA5" s="248" t="n">
        <f aca="false">0.625%</f>
        <v>0.00625</v>
      </c>
      <c r="AB5" s="248" t="n">
        <f aca="false">SUM(X5:AA5)</f>
        <v>0.0165</v>
      </c>
      <c r="AC5" s="248" t="n">
        <v>0.01125</v>
      </c>
      <c r="AD5" s="248" t="n">
        <f aca="false">AB5+AC5</f>
        <v>0.02775</v>
      </c>
      <c r="AE5" s="248" t="s">
        <v>1188</v>
      </c>
      <c r="AF5" s="248" t="s">
        <v>1189</v>
      </c>
      <c r="AH5" s="249" t="n">
        <f aca="false">Empresa!$C$14</f>
        <v>0.0054355</v>
      </c>
      <c r="AI5" s="250" t="n">
        <v>0.011</v>
      </c>
      <c r="AJ5" s="250" t="n">
        <v>0.204</v>
      </c>
      <c r="AK5" s="68" t="s">
        <v>1190</v>
      </c>
      <c r="AL5" s="68" t="s">
        <v>1191</v>
      </c>
      <c r="AM5" s="68" t="s">
        <v>1192</v>
      </c>
      <c r="AN5" s="68" t="s">
        <v>1193</v>
      </c>
      <c r="AO5" s="249" t="n">
        <f aca="false">SUM(AH5:AN5)</f>
        <v>0.2204355</v>
      </c>
      <c r="AP5" s="68" t="s">
        <v>1194</v>
      </c>
      <c r="AQ5" s="68" t="s">
        <v>1195</v>
      </c>
      <c r="AR5" s="250" t="n">
        <f aca="false">AP5+AQ5</f>
        <v>0.0515</v>
      </c>
      <c r="AS5" s="68" t="s">
        <v>1196</v>
      </c>
      <c r="AT5" s="68" t="s">
        <v>1188</v>
      </c>
      <c r="AU5" s="249" t="n">
        <f aca="false">AO5+AR5+AS5</f>
        <v>0.3219355</v>
      </c>
    </row>
    <row r="6" customFormat="false" ht="16.5" hidden="false" customHeight="true" outlineLevel="0" collapsed="false">
      <c r="A6" s="61" t="s">
        <v>20</v>
      </c>
      <c r="B6" s="42"/>
      <c r="C6" s="42"/>
      <c r="D6" s="42"/>
      <c r="E6" s="242"/>
      <c r="F6" s="251" t="s">
        <v>1197</v>
      </c>
      <c r="G6" s="252" t="n">
        <f aca="false">Periodos!D4</f>
        <v>46022</v>
      </c>
      <c r="H6" s="19"/>
      <c r="I6" s="19"/>
      <c r="J6" s="245" t="s">
        <v>1198</v>
      </c>
      <c r="K6" s="246" t="n">
        <f aca="false">UMA*25</f>
        <v>2828.5</v>
      </c>
      <c r="M6" s="60" t="s">
        <v>1199</v>
      </c>
      <c r="N6" s="60"/>
      <c r="O6" s="60"/>
      <c r="Q6" s="60" t="s">
        <v>1200</v>
      </c>
      <c r="R6" s="60"/>
      <c r="T6" s="60" t="s">
        <v>1201</v>
      </c>
      <c r="U6" s="60"/>
      <c r="V6" s="60"/>
      <c r="X6" s="253" t="n">
        <f aca="false">SUM(X8:X65536)</f>
        <v>16.6697608767123</v>
      </c>
      <c r="Y6" s="253" t="n">
        <f aca="false">SUM(Y8:Y65536)</f>
        <v>122.880933150685</v>
      </c>
      <c r="Z6" s="253" t="n">
        <f aca="false">SUM(Z8:Z65536)</f>
        <v>81.9206221004566</v>
      </c>
      <c r="AA6" s="253" t="n">
        <f aca="false">SUM(AA8:AA65536)</f>
        <v>204.801555251142</v>
      </c>
      <c r="AB6" s="253" t="n">
        <f aca="false">SUM(AB8:AB65536)</f>
        <v>426.272871378995</v>
      </c>
      <c r="AC6" s="253" t="n">
        <f aca="false">SUM(AC8:AC65536)</f>
        <v>368.642799452055</v>
      </c>
      <c r="AD6" s="253" t="n">
        <f aca="false">SUM(AD8:AD65536)</f>
        <v>794.91567083105</v>
      </c>
      <c r="AE6" s="253" t="n">
        <f aca="false">SUM(AE8:AE65536)</f>
        <v>211.220407671233</v>
      </c>
      <c r="AF6" s="253" t="n">
        <f aca="false">SUM(AF8:AF65536)</f>
        <v>583.695263159817</v>
      </c>
      <c r="AH6" s="253" t="n">
        <f aca="false">SUM(AH8:AH65536)</f>
        <v>178.111816570813</v>
      </c>
      <c r="AI6" s="253" t="n">
        <f aca="false">SUM(AI8:AI65536)</f>
        <v>45.8418424109589</v>
      </c>
      <c r="AJ6" s="253" t="n">
        <f aca="false">SUM(AJ8:AJ65536)</f>
        <v>5834.56495868493</v>
      </c>
      <c r="AK6" s="253" t="n">
        <f aca="false">SUM(AK8:AK65536)</f>
        <v>344.066612821918</v>
      </c>
      <c r="AL6" s="253" t="n">
        <f aca="false">SUM(AL8:AL65536)</f>
        <v>229.377741881279</v>
      </c>
      <c r="AM6" s="253" t="n">
        <f aca="false">SUM(AM8:AM65536)</f>
        <v>573.444354703196</v>
      </c>
      <c r="AN6" s="253" t="n">
        <f aca="false">SUM(AN8:AN65536)</f>
        <v>327.682488401826</v>
      </c>
      <c r="AO6" s="253" t="n">
        <f aca="false">SUM(AO8:AO65536)</f>
        <v>7533.08981547492</v>
      </c>
      <c r="AP6" s="253" t="n">
        <f aca="false">SUM(AP8:AP65536)</f>
        <v>655.364976803653</v>
      </c>
      <c r="AQ6" s="253" t="n">
        <f aca="false">SUM(AQ8:AQ65536)</f>
        <v>1032.19983846575</v>
      </c>
      <c r="AR6" s="253" t="n">
        <f aca="false">SUM(AR8:AR65536)</f>
        <v>1687.56481526941</v>
      </c>
      <c r="AS6" s="253" t="n">
        <f aca="false">SUM(AS8:AS65536)</f>
        <v>1638.41244200913</v>
      </c>
      <c r="AT6" s="253" t="n">
        <f aca="false">SUM(AT8:AT65536)</f>
        <v>211.220407671233</v>
      </c>
      <c r="AU6" s="253" t="n">
        <f aca="false">SUM(AU8:AU65536)</f>
        <v>11070.2874804247</v>
      </c>
    </row>
    <row r="7" customFormat="false" ht="16.5" hidden="false" customHeight="true" outlineLevel="0" collapsed="false">
      <c r="A7" s="61"/>
      <c r="B7" s="66" t="s">
        <v>110</v>
      </c>
      <c r="C7" s="67" t="s">
        <v>111</v>
      </c>
      <c r="D7" s="67" t="s">
        <v>25</v>
      </c>
      <c r="E7" s="254"/>
      <c r="F7" s="67" t="s">
        <v>1202</v>
      </c>
      <c r="G7" s="67" t="s">
        <v>120</v>
      </c>
      <c r="H7" s="68" t="s">
        <v>125</v>
      </c>
      <c r="I7" s="63" t="s">
        <v>1203</v>
      </c>
      <c r="J7" s="63" t="s">
        <v>1204</v>
      </c>
      <c r="K7" s="63" t="s">
        <v>1205</v>
      </c>
      <c r="L7" s="69"/>
      <c r="M7" s="68" t="s">
        <v>1206</v>
      </c>
      <c r="N7" s="63" t="s">
        <v>1207</v>
      </c>
      <c r="O7" s="63" t="s">
        <v>1208</v>
      </c>
      <c r="P7" s="69"/>
      <c r="Q7" s="68" t="s">
        <v>1209</v>
      </c>
      <c r="R7" s="63" t="s">
        <v>1210</v>
      </c>
      <c r="S7" s="69"/>
      <c r="T7" s="68" t="s">
        <v>1209</v>
      </c>
      <c r="U7" s="63" t="s">
        <v>1210</v>
      </c>
      <c r="V7" s="63" t="s">
        <v>1211</v>
      </c>
      <c r="W7" s="69"/>
      <c r="X7" s="63" t="s">
        <v>1212</v>
      </c>
      <c r="Y7" s="63" t="s">
        <v>1213</v>
      </c>
      <c r="Z7" s="63" t="s">
        <v>1214</v>
      </c>
      <c r="AA7" s="68" t="s">
        <v>1215</v>
      </c>
      <c r="AB7" s="68" t="s">
        <v>875</v>
      </c>
      <c r="AC7" s="63" t="s">
        <v>1216</v>
      </c>
      <c r="AD7" s="63" t="s">
        <v>1211</v>
      </c>
      <c r="AE7" s="63" t="s">
        <v>1217</v>
      </c>
      <c r="AF7" s="63" t="s">
        <v>1218</v>
      </c>
      <c r="AG7" s="69"/>
      <c r="AH7" s="68" t="s">
        <v>1219</v>
      </c>
      <c r="AI7" s="63" t="s">
        <v>1212</v>
      </c>
      <c r="AJ7" s="63" t="s">
        <v>1220</v>
      </c>
      <c r="AK7" s="63" t="s">
        <v>1213</v>
      </c>
      <c r="AL7" s="63" t="s">
        <v>1214</v>
      </c>
      <c r="AM7" s="68" t="s">
        <v>1215</v>
      </c>
      <c r="AN7" s="63" t="s">
        <v>1221</v>
      </c>
      <c r="AO7" s="63" t="s">
        <v>875</v>
      </c>
      <c r="AP7" s="68" t="s">
        <v>876</v>
      </c>
      <c r="AQ7" s="63" t="s">
        <v>1216</v>
      </c>
      <c r="AR7" s="63" t="s">
        <v>1222</v>
      </c>
      <c r="AS7" s="63" t="s">
        <v>1223</v>
      </c>
      <c r="AT7" s="63" t="s">
        <v>1224</v>
      </c>
      <c r="AU7" s="63" t="s">
        <v>1211</v>
      </c>
      <c r="AV7" s="69"/>
    </row>
    <row r="8" customFormat="false" ht="16.5" hidden="false" customHeight="true" outlineLevel="0" collapsed="false">
      <c r="A8" s="18"/>
      <c r="B8" s="0" t="str">
        <f aca="false">Catalogo!C8</f>
        <v>SEM-TAM-001</v>
      </c>
      <c r="C8" s="0" t="str">
        <f aca="false">Catalogo!D8</f>
        <v>JOSE ARMANDO GUDIÑO ANAYA</v>
      </c>
      <c r="D8" s="0" t="str">
        <f aca="false">Catalogo!E8</f>
        <v>GUAA910524KC4</v>
      </c>
      <c r="E8" s="255"/>
      <c r="F8" s="70" t="n">
        <f aca="false">IF(Catalogo!O8&lt;&gt;"",Catalogo!O8,Catalogo!N8)</f>
        <v>39264</v>
      </c>
      <c r="G8" s="71" t="n">
        <f aca="false">IF(Catalogo!P8&lt;&gt;"",Catalogo!P8,IF(Empresa!$C$15=0,MAX(INT(($G$5-F8)/365),0),INT(($G$6-F8)/365)))</f>
        <v>17</v>
      </c>
      <c r="H8" s="48" t="str">
        <f aca="false">+Empresa!$C$13</f>
        <v>1-Clase I</v>
      </c>
      <c r="I8" s="48" t="n">
        <f aca="false">IF(UPPER(Empresa!$C$21)="DIARIO",Catalogo!V8,Catalogo!V8/30)</f>
        <v>283.333333333333</v>
      </c>
      <c r="J8" s="48" t="n">
        <f aca="false">IF(Catalogo!$W8&lt;&gt;"",Catalogo!$W8,$I8*VLOOKUP($G8,Integracion,3))</f>
        <v>300.022831050228</v>
      </c>
      <c r="K8" s="48" t="n">
        <f aca="false">MAX(MIN($K$6,J8),$K$5)</f>
        <v>300.022831050228</v>
      </c>
      <c r="M8" s="0" t="n">
        <f aca="false">IF(Empresa!$C$18=0,15.2,VLOOKUP(Periodo,Periodos,4))</f>
        <v>15.2</v>
      </c>
      <c r="N8" s="0" t="n">
        <f aca="false">SUM(Incidencias!K8:N8)</f>
        <v>0</v>
      </c>
      <c r="O8" s="0" t="n">
        <f aca="false">M8-N8</f>
        <v>15.2</v>
      </c>
      <c r="Q8" s="48" t="n">
        <f aca="false">IF($R$5&gt;=K8,K8,$R$5)</f>
        <v>300.022831050228</v>
      </c>
      <c r="R8" s="48" t="n">
        <f aca="false">IF($R$5&lt;K8,(K8-$R$5),0)</f>
        <v>0</v>
      </c>
      <c r="T8" s="48" t="n">
        <f aca="false">$O8*Q8</f>
        <v>4560.34703196347</v>
      </c>
      <c r="U8" s="48" t="n">
        <f aca="false">$O8*R8</f>
        <v>0</v>
      </c>
      <c r="V8" s="48" t="n">
        <f aca="false">T8+U8</f>
        <v>4560.34703196347</v>
      </c>
      <c r="X8" s="74" t="n">
        <f aca="false">U8*$X$5</f>
        <v>0</v>
      </c>
      <c r="Y8" s="74" t="n">
        <f aca="false">$V8*Y$5</f>
        <v>17.101301369863</v>
      </c>
      <c r="Z8" s="74" t="n">
        <f aca="false">$V8*Z$5</f>
        <v>11.4008675799087</v>
      </c>
      <c r="AA8" s="74" t="n">
        <f aca="false">$V8*AA$5</f>
        <v>28.5021689497717</v>
      </c>
      <c r="AB8" s="256" t="n">
        <f aca="false">SUM($X8:$AA8)</f>
        <v>57.0043378995434</v>
      </c>
      <c r="AC8" s="74" t="n">
        <f aca="false">$V8*AC$5</f>
        <v>51.303904109589</v>
      </c>
      <c r="AD8" s="256" t="n">
        <f aca="false">AB8+AC8</f>
        <v>108.308242009132</v>
      </c>
      <c r="AE8" s="257" t="n">
        <f aca="false">IF($I8&gt;SalMin,0,$AD8)</f>
        <v>0</v>
      </c>
      <c r="AF8" s="74" t="n">
        <f aca="false">AD8-AE8</f>
        <v>108.308242009132</v>
      </c>
      <c r="AH8" s="74" t="n">
        <f aca="false">V8*$AH$5</f>
        <v>24.7877662922374</v>
      </c>
      <c r="AI8" s="74" t="n">
        <f aca="false">U8*$AI$5</f>
        <v>0</v>
      </c>
      <c r="AJ8" s="74" t="n">
        <f aca="false">T8*$AJ$5</f>
        <v>930.310794520548</v>
      </c>
      <c r="AK8" s="74" t="n">
        <f aca="false">$V8*AK$5</f>
        <v>47.8836438356164</v>
      </c>
      <c r="AL8" s="74" t="n">
        <f aca="false">$V8*AL$5</f>
        <v>31.9224292237443</v>
      </c>
      <c r="AM8" s="74" t="n">
        <f aca="false">$V8*AM$5</f>
        <v>79.8060730593607</v>
      </c>
      <c r="AN8" s="74" t="n">
        <f aca="false">$V8*AN$5</f>
        <v>45.6034703196347</v>
      </c>
      <c r="AO8" s="256" t="n">
        <f aca="false">SUM($AH8:$AN8)</f>
        <v>1160.31417725114</v>
      </c>
      <c r="AP8" s="74" t="n">
        <f aca="false">$V8*AP$5</f>
        <v>91.2069406392694</v>
      </c>
      <c r="AQ8" s="74" t="n">
        <f aca="false">$V8*AQ$5</f>
        <v>143.650931506849</v>
      </c>
      <c r="AR8" s="256" t="n">
        <f aca="false">$AP8+$AQ8</f>
        <v>234.857872146119</v>
      </c>
      <c r="AS8" s="74" t="n">
        <f aca="false">$V8*AS$5</f>
        <v>228.017351598174</v>
      </c>
      <c r="AT8" s="74" t="n">
        <f aca="false">AE8</f>
        <v>0</v>
      </c>
      <c r="AU8" s="256" t="n">
        <f aca="false">$AO8+$AR8+$AS8+$AT8</f>
        <v>1623.18940099543</v>
      </c>
    </row>
    <row r="9" customFormat="false" ht="16.5" hidden="false" customHeight="true" outlineLevel="0" collapsed="false">
      <c r="A9" s="18"/>
      <c r="B9" s="0" t="str">
        <f aca="false">Catalogo!C9</f>
        <v>SEM-TAM-002</v>
      </c>
      <c r="C9" s="0" t="str">
        <f aca="false">Catalogo!D9</f>
        <v>NOMBRE APELLIDOS FULANO</v>
      </c>
      <c r="D9" s="0" t="str">
        <f aca="false">Catalogo!E9</f>
        <v>AAAA010101X01</v>
      </c>
      <c r="E9" s="255"/>
      <c r="F9" s="70" t="n">
        <f aca="false">IF(Catalogo!O9&lt;&gt;"",Catalogo!O9,Catalogo!N9)</f>
        <v>39264</v>
      </c>
      <c r="G9" s="71" t="n">
        <f aca="false">IF(Catalogo!P9&lt;&gt;"",Catalogo!P9,IF(Empresa!$C$15=0,MAX(INT(($G$5-F9)/365),0),INT(($G$6-F9)/365)))</f>
        <v>17</v>
      </c>
      <c r="H9" s="48" t="str">
        <f aca="false">+Empresa!$C$13</f>
        <v>1-Clase I</v>
      </c>
      <c r="I9" s="48" t="n">
        <f aca="false">IF(UPPER(Empresa!$C$21)="DIARIO",Catalogo!V9,Catalogo!V9/30)</f>
        <v>300</v>
      </c>
      <c r="J9" s="48" t="n">
        <f aca="false">IF(Catalogo!$W9&lt;&gt;"",Catalogo!$W9,$I9*VLOOKUP($G9,Integracion,3))</f>
        <v>317.671232876712</v>
      </c>
      <c r="K9" s="48" t="n">
        <f aca="false">MAX(MIN($K$6,J9),$K$5)</f>
        <v>317.671232876712</v>
      </c>
      <c r="M9" s="0" t="n">
        <f aca="false">IF(Empresa!$C$18=0,15.2,VLOOKUP(Periodo,Periodos,4))</f>
        <v>15.2</v>
      </c>
      <c r="N9" s="0" t="n">
        <f aca="false">SUM(Incidencias!K9:N9)</f>
        <v>0</v>
      </c>
      <c r="O9" s="0" t="n">
        <f aca="false">M9-N9</f>
        <v>15.2</v>
      </c>
      <c r="Q9" s="48" t="n">
        <f aca="false">IF($R$5&gt;=K9,K9,$R$5)</f>
        <v>317.671232876712</v>
      </c>
      <c r="R9" s="48" t="n">
        <f aca="false">IF($R$5&lt;K9,(K9-$R$5),0)</f>
        <v>0</v>
      </c>
      <c r="T9" s="48" t="n">
        <f aca="false">$O9*Q9</f>
        <v>4828.60273972603</v>
      </c>
      <c r="U9" s="48" t="n">
        <f aca="false">$O9*R9</f>
        <v>0</v>
      </c>
      <c r="V9" s="48" t="n">
        <f aca="false">T9+U9</f>
        <v>4828.60273972603</v>
      </c>
      <c r="X9" s="74" t="n">
        <f aca="false">U9*$X$5</f>
        <v>0</v>
      </c>
      <c r="Y9" s="74" t="n">
        <f aca="false">$V9*Y$5</f>
        <v>18.1072602739726</v>
      </c>
      <c r="Z9" s="74" t="n">
        <f aca="false">$V9*Z$5</f>
        <v>12.0715068493151</v>
      </c>
      <c r="AA9" s="74" t="n">
        <f aca="false">$V9*AA$5</f>
        <v>30.1787671232877</v>
      </c>
      <c r="AB9" s="256" t="n">
        <f aca="false">SUM($X9:$AA9)</f>
        <v>60.3575342465753</v>
      </c>
      <c r="AC9" s="74" t="n">
        <f aca="false">$V9*AC$5</f>
        <v>54.3217808219178</v>
      </c>
      <c r="AD9" s="256" t="n">
        <f aca="false">AB9+AC9</f>
        <v>114.679315068493</v>
      </c>
      <c r="AE9" s="257" t="n">
        <f aca="false">IF($I9&gt;SalMin,0,$AD9)</f>
        <v>0</v>
      </c>
      <c r="AF9" s="74" t="n">
        <f aca="false">AD9-AE9</f>
        <v>114.679315068493</v>
      </c>
      <c r="AH9" s="74" t="n">
        <f aca="false">V9*$AH$5</f>
        <v>26.2458701917808</v>
      </c>
      <c r="AI9" s="74" t="n">
        <f aca="false">U9*$AI$5</f>
        <v>0</v>
      </c>
      <c r="AJ9" s="74" t="n">
        <f aca="false">T9*$AJ$5</f>
        <v>985.034958904109</v>
      </c>
      <c r="AK9" s="74" t="n">
        <f aca="false">$V9*AK$5</f>
        <v>50.7003287671233</v>
      </c>
      <c r="AL9" s="74" t="n">
        <f aca="false">$V9*AL$5</f>
        <v>33.8002191780822</v>
      </c>
      <c r="AM9" s="74" t="n">
        <f aca="false">$V9*AM$5</f>
        <v>84.5005479452055</v>
      </c>
      <c r="AN9" s="74" t="n">
        <f aca="false">$V9*AN$5</f>
        <v>48.2860273972603</v>
      </c>
      <c r="AO9" s="256" t="n">
        <f aca="false">SUM($AH9:$AN9)</f>
        <v>1228.56795238356</v>
      </c>
      <c r="AP9" s="74" t="n">
        <f aca="false">$V9*AP$5</f>
        <v>96.5720547945205</v>
      </c>
      <c r="AQ9" s="74" t="n">
        <f aca="false">$V9*AQ$5</f>
        <v>152.10098630137</v>
      </c>
      <c r="AR9" s="256" t="n">
        <f aca="false">$AP9+$AQ9</f>
        <v>248.67304109589</v>
      </c>
      <c r="AS9" s="74" t="n">
        <f aca="false">$V9*AS$5</f>
        <v>241.430136986301</v>
      </c>
      <c r="AT9" s="74" t="n">
        <f aca="false">AE9</f>
        <v>0</v>
      </c>
      <c r="AU9" s="256" t="n">
        <f aca="false">$AO9+$AR9+$AS9+$AT9</f>
        <v>1718.67113046575</v>
      </c>
    </row>
    <row r="10" customFormat="false" ht="16.5" hidden="false" customHeight="true" outlineLevel="0" collapsed="false">
      <c r="A10" s="18"/>
      <c r="B10" s="0" t="str">
        <f aca="false">Catalogo!C10</f>
        <v>SEM-TAM-003</v>
      </c>
      <c r="C10" s="0" t="str">
        <f aca="false">Catalogo!D10</f>
        <v>NOMBRE APELLIDOS MENGANO</v>
      </c>
      <c r="D10" s="0" t="str">
        <f aca="false">Catalogo!E10</f>
        <v>AAAA010101X02</v>
      </c>
      <c r="E10" s="255"/>
      <c r="F10" s="70" t="n">
        <f aca="false">IF(Catalogo!O10&lt;&gt;"",Catalogo!O10,Catalogo!N10)</f>
        <v>39264</v>
      </c>
      <c r="G10" s="71" t="n">
        <f aca="false">IF(Catalogo!P10&lt;&gt;"",Catalogo!P10,IF(Empresa!$C$15=0,MAX(INT(($G$5-F10)/365),0),INT(($G$6-F10)/365)))</f>
        <v>17</v>
      </c>
      <c r="H10" s="48" t="str">
        <f aca="false">+Empresa!$C$13</f>
        <v>1-Clase I</v>
      </c>
      <c r="I10" s="48" t="n">
        <f aca="false">IF(UPPER(Empresa!$C$21)="DIARIO",Catalogo!V10,Catalogo!V10/30)</f>
        <v>500</v>
      </c>
      <c r="J10" s="48" t="n">
        <f aca="false">IF(Catalogo!$W10&lt;&gt;"",Catalogo!$W10,$I10*VLOOKUP($G10,Integracion,3))</f>
        <v>529.452054794521</v>
      </c>
      <c r="K10" s="48" t="n">
        <f aca="false">MAX(MIN($K$6,J10),$K$5)</f>
        <v>529.452054794521</v>
      </c>
      <c r="M10" s="0" t="n">
        <f aca="false">IF(Empresa!$C$18=0,15.2,VLOOKUP(Periodo,Periodos,4))</f>
        <v>15.2</v>
      </c>
      <c r="N10" s="0" t="n">
        <f aca="false">SUM(Incidencias!K10:N10)</f>
        <v>0</v>
      </c>
      <c r="O10" s="0" t="n">
        <f aca="false">M10-N10</f>
        <v>15.2</v>
      </c>
      <c r="Q10" s="48" t="n">
        <f aca="false">IF($R$5&gt;=K10,K10,$R$5)</f>
        <v>339.42</v>
      </c>
      <c r="R10" s="48" t="n">
        <f aca="false">IF($R$5&lt;K10,(K10-$R$5),0)</f>
        <v>190.032054794521</v>
      </c>
      <c r="T10" s="48" t="n">
        <f aca="false">$O10*Q10</f>
        <v>5159.184</v>
      </c>
      <c r="U10" s="48" t="n">
        <f aca="false">$O10*R10</f>
        <v>2888.48723287671</v>
      </c>
      <c r="V10" s="48" t="n">
        <f aca="false">T10+U10</f>
        <v>8047.67123287671</v>
      </c>
      <c r="X10" s="74" t="n">
        <f aca="false">U10*$X$5</f>
        <v>11.5539489315069</v>
      </c>
      <c r="Y10" s="74" t="n">
        <f aca="false">$V10*Y$5</f>
        <v>30.1787671232877</v>
      </c>
      <c r="Z10" s="74" t="n">
        <f aca="false">$V10*Z$5</f>
        <v>20.1191780821918</v>
      </c>
      <c r="AA10" s="74" t="n">
        <f aca="false">$V10*AA$5</f>
        <v>50.2979452054795</v>
      </c>
      <c r="AB10" s="256" t="n">
        <f aca="false">SUM($X10:$AA10)</f>
        <v>112.149839342466</v>
      </c>
      <c r="AC10" s="74" t="n">
        <f aca="false">$V10*AC$5</f>
        <v>90.536301369863</v>
      </c>
      <c r="AD10" s="256" t="n">
        <f aca="false">AB10+AC10</f>
        <v>202.686140712329</v>
      </c>
      <c r="AE10" s="257" t="n">
        <f aca="false">IF($I10&gt;SalMin,0,$AD10)</f>
        <v>0</v>
      </c>
      <c r="AF10" s="74" t="n">
        <f aca="false">AD10-AE10</f>
        <v>202.686140712329</v>
      </c>
      <c r="AH10" s="74" t="n">
        <f aca="false">V10*$AH$5</f>
        <v>43.7431169863014</v>
      </c>
      <c r="AI10" s="74" t="n">
        <f aca="false">U10*$AI$5</f>
        <v>31.7733595616438</v>
      </c>
      <c r="AJ10" s="74" t="n">
        <f aca="false">T10*$AJ$5</f>
        <v>1052.473536</v>
      </c>
      <c r="AK10" s="74" t="n">
        <f aca="false">$V10*AK$5</f>
        <v>84.5005479452055</v>
      </c>
      <c r="AL10" s="74" t="n">
        <f aca="false">$V10*AL$5</f>
        <v>56.333698630137</v>
      </c>
      <c r="AM10" s="74" t="n">
        <f aca="false">$V10*AM$5</f>
        <v>140.834246575343</v>
      </c>
      <c r="AN10" s="74" t="n">
        <f aca="false">$V10*AN$5</f>
        <v>80.4767123287671</v>
      </c>
      <c r="AO10" s="256" t="n">
        <f aca="false">SUM($AH10:$AN10)</f>
        <v>1490.1352180274</v>
      </c>
      <c r="AP10" s="74" t="n">
        <f aca="false">$V10*AP$5</f>
        <v>160.953424657534</v>
      </c>
      <c r="AQ10" s="74" t="n">
        <f aca="false">$V10*AQ$5</f>
        <v>253.501643835616</v>
      </c>
      <c r="AR10" s="256" t="n">
        <f aca="false">$AP10+$AQ10</f>
        <v>414.455068493151</v>
      </c>
      <c r="AS10" s="74" t="n">
        <f aca="false">$V10*AS$5</f>
        <v>402.383561643836</v>
      </c>
      <c r="AT10" s="74" t="n">
        <f aca="false">AE10</f>
        <v>0</v>
      </c>
      <c r="AU10" s="256" t="n">
        <f aca="false">$AO10+$AR10+$AS10+$AT10</f>
        <v>2306.97384816438</v>
      </c>
    </row>
    <row r="11" customFormat="false" ht="16.5" hidden="false" customHeight="true" outlineLevel="0" collapsed="false">
      <c r="A11" s="18"/>
      <c r="B11" s="0" t="str">
        <f aca="false">Catalogo!C11</f>
        <v>SEM-TAM-004</v>
      </c>
      <c r="C11" s="0" t="str">
        <f aca="false">Catalogo!D11</f>
        <v>NOMBRE APELLIDOS ZUTANO</v>
      </c>
      <c r="D11" s="0" t="str">
        <f aca="false">Catalogo!E11</f>
        <v>AAAA010101X03</v>
      </c>
      <c r="E11" s="255"/>
      <c r="F11" s="70" t="n">
        <f aca="false">IF(Catalogo!O11&lt;&gt;"",Catalogo!O11,Catalogo!N11)</f>
        <v>39264</v>
      </c>
      <c r="G11" s="71" t="n">
        <f aca="false">IF(Catalogo!P11&lt;&gt;"",Catalogo!P11,IF(Empresa!$C$15=0,MAX(INT(($G$5-F11)/365),0),INT(($G$6-F11)/365)))</f>
        <v>17</v>
      </c>
      <c r="H11" s="48" t="str">
        <f aca="false">+Empresa!$C$13</f>
        <v>1-Clase I</v>
      </c>
      <c r="I11" s="48" t="n">
        <f aca="false">IF(UPPER(Empresa!$C$21)="DIARIO",Catalogo!V11,Catalogo!V11/30)</f>
        <v>400</v>
      </c>
      <c r="J11" s="48" t="n">
        <f aca="false">IF(Catalogo!$W11&lt;&gt;"",Catalogo!$W11,$I11*VLOOKUP($G11,Integracion,3))</f>
        <v>423.561643835616</v>
      </c>
      <c r="K11" s="48" t="n">
        <f aca="false">MAX(MIN($K$6,J11),$K$5)</f>
        <v>423.561643835616</v>
      </c>
      <c r="M11" s="0" t="n">
        <f aca="false">IF(Empresa!$C$18=0,15.2,VLOOKUP(Periodo,Periodos,4))</f>
        <v>15.2</v>
      </c>
      <c r="N11" s="0" t="n">
        <f aca="false">SUM(Incidencias!K11:N11)</f>
        <v>0</v>
      </c>
      <c r="O11" s="0" t="n">
        <f aca="false">M11-N11</f>
        <v>15.2</v>
      </c>
      <c r="Q11" s="48" t="n">
        <f aca="false">IF($R$5&gt;=K11,K11,$R$5)</f>
        <v>339.42</v>
      </c>
      <c r="R11" s="48" t="n">
        <f aca="false">IF($R$5&lt;K11,(K11-$R$5),0)</f>
        <v>84.1416438356164</v>
      </c>
      <c r="T11" s="48" t="n">
        <f aca="false">$O11*Q11</f>
        <v>5159.184</v>
      </c>
      <c r="U11" s="48" t="n">
        <f aca="false">$O11*R11</f>
        <v>1278.95298630137</v>
      </c>
      <c r="V11" s="48" t="n">
        <f aca="false">T11+U11</f>
        <v>6438.13698630137</v>
      </c>
      <c r="X11" s="74" t="n">
        <f aca="false">U11*$X$5</f>
        <v>5.11581194520548</v>
      </c>
      <c r="Y11" s="74" t="n">
        <f aca="false">$V11*Y$5</f>
        <v>24.1430136986301</v>
      </c>
      <c r="Z11" s="74" t="n">
        <f aca="false">$V11*Z$5</f>
        <v>16.0953424657534</v>
      </c>
      <c r="AA11" s="74" t="n">
        <f aca="false">$V11*AA$5</f>
        <v>40.2383561643836</v>
      </c>
      <c r="AB11" s="256" t="n">
        <f aca="false">SUM($X11:$AA11)</f>
        <v>85.5925242739726</v>
      </c>
      <c r="AC11" s="74" t="n">
        <f aca="false">$V11*AC$5</f>
        <v>72.4290410958904</v>
      </c>
      <c r="AD11" s="256" t="n">
        <f aca="false">AB11+AC11</f>
        <v>158.021565369863</v>
      </c>
      <c r="AE11" s="257" t="n">
        <f aca="false">IF($I11&gt;SalMin,0,$AD11)</f>
        <v>0</v>
      </c>
      <c r="AF11" s="74" t="n">
        <f aca="false">AD11-AE11</f>
        <v>158.021565369863</v>
      </c>
      <c r="AH11" s="74" t="n">
        <f aca="false">V11*$AH$5</f>
        <v>34.9944935890411</v>
      </c>
      <c r="AI11" s="74" t="n">
        <f aca="false">U11*$AI$5</f>
        <v>14.0684828493151</v>
      </c>
      <c r="AJ11" s="74" t="n">
        <f aca="false">T11*$AJ$5</f>
        <v>1052.473536</v>
      </c>
      <c r="AK11" s="74" t="n">
        <f aca="false">$V11*AK$5</f>
        <v>67.6004383561644</v>
      </c>
      <c r="AL11" s="74" t="n">
        <f aca="false">$V11*AL$5</f>
        <v>45.0669589041096</v>
      </c>
      <c r="AM11" s="74" t="n">
        <f aca="false">$V11*AM$5</f>
        <v>112.667397260274</v>
      </c>
      <c r="AN11" s="74" t="n">
        <f aca="false">$V11*AN$5</f>
        <v>64.3813698630137</v>
      </c>
      <c r="AO11" s="256" t="n">
        <f aca="false">SUM($AH11:$AN11)</f>
        <v>1391.25267682192</v>
      </c>
      <c r="AP11" s="74" t="n">
        <f aca="false">$V11*AP$5</f>
        <v>128.762739726027</v>
      </c>
      <c r="AQ11" s="74" t="n">
        <f aca="false">$V11*AQ$5</f>
        <v>202.801315068493</v>
      </c>
      <c r="AR11" s="256" t="n">
        <f aca="false">$AP11+$AQ11</f>
        <v>331.564054794521</v>
      </c>
      <c r="AS11" s="74" t="n">
        <f aca="false">$V11*AS$5</f>
        <v>321.906849315069</v>
      </c>
      <c r="AT11" s="74" t="n">
        <f aca="false">AE11</f>
        <v>0</v>
      </c>
      <c r="AU11" s="256" t="n">
        <f aca="false">$AO11+$AR11+$AS11+$AT11</f>
        <v>2044.72358093151</v>
      </c>
    </row>
    <row r="12" customFormat="false" ht="16.5" hidden="false" customHeight="true" outlineLevel="0" collapsed="false">
      <c r="A12" s="18"/>
      <c r="B12" s="0" t="str">
        <f aca="false">Catalogo!C12</f>
        <v>SEM-TAM-005</v>
      </c>
      <c r="C12" s="0" t="str">
        <f aca="false">Catalogo!D12</f>
        <v>NOMBRE APELLIDOS PERENGANO</v>
      </c>
      <c r="D12" s="0" t="str">
        <f aca="false">Catalogo!E12</f>
        <v>AAAA010101X04</v>
      </c>
      <c r="E12" s="255"/>
      <c r="F12" s="70" t="n">
        <f aca="false">IF(Catalogo!O12&lt;&gt;"",Catalogo!O12,Catalogo!N12)</f>
        <v>39264</v>
      </c>
      <c r="G12" s="71" t="n">
        <f aca="false">IF(Catalogo!P12&lt;&gt;"",Catalogo!P12,IF(Empresa!$C$15=0,MAX(INT(($G$5-F12)/365),0),INT(($G$6-F12)/365)))</f>
        <v>17</v>
      </c>
      <c r="H12" s="48" t="str">
        <f aca="false">+Empresa!$C$13</f>
        <v>1-Clase I</v>
      </c>
      <c r="I12" s="48" t="n">
        <f aca="false">IF(UPPER(Empresa!$C$21)="DIARIO",Catalogo!V12,Catalogo!V12/30)</f>
        <v>273.333333333333</v>
      </c>
      <c r="J12" s="48" t="n">
        <f aca="false">IF(Catalogo!$W12&lt;&gt;"",Catalogo!$W12,$I12*VLOOKUP($G12,Integracion,3))</f>
        <v>289.433789954338</v>
      </c>
      <c r="K12" s="48" t="n">
        <f aca="false">MAX(MIN($K$6,J12),$K$5)</f>
        <v>292.54904109589</v>
      </c>
      <c r="M12" s="0" t="n">
        <f aca="false">IF(Empresa!$C$18=0,15.2,VLOOKUP(Periodo,Periodos,4))</f>
        <v>15.2</v>
      </c>
      <c r="N12" s="0" t="n">
        <f aca="false">SUM(Incidencias!K12:N12)</f>
        <v>0</v>
      </c>
      <c r="O12" s="0" t="n">
        <f aca="false">M12-N12</f>
        <v>15.2</v>
      </c>
      <c r="Q12" s="48" t="n">
        <f aca="false">IF($R$5&gt;=K12,K12,$R$5)</f>
        <v>292.54904109589</v>
      </c>
      <c r="R12" s="48" t="n">
        <f aca="false">IF($R$5&lt;K12,(K12-$R$5),0)</f>
        <v>0</v>
      </c>
      <c r="T12" s="48" t="n">
        <f aca="false">$O12*Q12</f>
        <v>4446.74542465753</v>
      </c>
      <c r="U12" s="48" t="n">
        <f aca="false">$O12*R12</f>
        <v>0</v>
      </c>
      <c r="V12" s="48" t="n">
        <f aca="false">T12+U12</f>
        <v>4446.74542465753</v>
      </c>
      <c r="X12" s="74" t="n">
        <f aca="false">U12*$X$5</f>
        <v>0</v>
      </c>
      <c r="Y12" s="74" t="n">
        <f aca="false">$V12*Y$5</f>
        <v>16.6752953424658</v>
      </c>
      <c r="Z12" s="74" t="n">
        <f aca="false">$V12*Z$5</f>
        <v>11.1168635616438</v>
      </c>
      <c r="AA12" s="74" t="n">
        <f aca="false">$V12*AA$5</f>
        <v>27.7921589041096</v>
      </c>
      <c r="AB12" s="256" t="n">
        <f aca="false">SUM($X12:$AA12)</f>
        <v>55.5843178082192</v>
      </c>
      <c r="AC12" s="74" t="n">
        <f aca="false">$V12*AC$5</f>
        <v>50.0258860273973</v>
      </c>
      <c r="AD12" s="256" t="n">
        <f aca="false">AB12+AC12</f>
        <v>105.610203835616</v>
      </c>
      <c r="AE12" s="257" t="n">
        <f aca="false">IF($I12&gt;SalMin,0,$AD12)</f>
        <v>105.610203835616</v>
      </c>
      <c r="AF12" s="74" t="n">
        <f aca="false">AD12-AE12</f>
        <v>0</v>
      </c>
      <c r="AH12" s="74" t="n">
        <f aca="false">V12*$AH$5</f>
        <v>24.170284755726</v>
      </c>
      <c r="AI12" s="74" t="n">
        <f aca="false">U12*$AI$5</f>
        <v>0</v>
      </c>
      <c r="AJ12" s="74" t="n">
        <f aca="false">T12*$AJ$5</f>
        <v>907.136066630137</v>
      </c>
      <c r="AK12" s="74" t="n">
        <f aca="false">$V12*AK$5</f>
        <v>46.6908269589041</v>
      </c>
      <c r="AL12" s="74" t="n">
        <f aca="false">$V12*AL$5</f>
        <v>31.1272179726027</v>
      </c>
      <c r="AM12" s="74" t="n">
        <f aca="false">$V12*AM$5</f>
        <v>77.8180449315069</v>
      </c>
      <c r="AN12" s="74" t="n">
        <f aca="false">$V12*AN$5</f>
        <v>44.4674542465753</v>
      </c>
      <c r="AO12" s="256" t="n">
        <f aca="false">SUM($AH12:$AN12)</f>
        <v>1131.40989549545</v>
      </c>
      <c r="AP12" s="74" t="n">
        <f aca="false">$V12*AP$5</f>
        <v>88.9349084931507</v>
      </c>
      <c r="AQ12" s="74" t="n">
        <f aca="false">$V12*AQ$5</f>
        <v>140.072480876712</v>
      </c>
      <c r="AR12" s="256" t="n">
        <f aca="false">$AP12+$AQ12</f>
        <v>229.007389369863</v>
      </c>
      <c r="AS12" s="74" t="n">
        <f aca="false">$V12*AS$5</f>
        <v>222.337271232877</v>
      </c>
      <c r="AT12" s="74" t="n">
        <f aca="false">AE12</f>
        <v>105.610203835616</v>
      </c>
      <c r="AU12" s="256" t="n">
        <f aca="false">$AO12+$AR12+$AS12+$AT12</f>
        <v>1688.36475993381</v>
      </c>
    </row>
    <row r="13" customFormat="false" ht="16.5" hidden="false" customHeight="true" outlineLevel="0" collapsed="false">
      <c r="A13" s="18"/>
      <c r="B13" s="0" t="str">
        <f aca="false">Catalogo!C13</f>
        <v>SEM-TAM-006</v>
      </c>
      <c r="C13" s="0" t="str">
        <f aca="false">Catalogo!D13</f>
        <v>NOMBRE APELLIDOS ZANTANO</v>
      </c>
      <c r="D13" s="0" t="str">
        <f aca="false">Catalogo!E13</f>
        <v>AAAA010101X05</v>
      </c>
      <c r="E13" s="255"/>
      <c r="F13" s="70" t="n">
        <f aca="false">IF(Catalogo!O13&lt;&gt;"",Catalogo!O13,Catalogo!N13)</f>
        <v>39264</v>
      </c>
      <c r="G13" s="71" t="n">
        <f aca="false">IF(Catalogo!P13&lt;&gt;"",Catalogo!P13,IF(Empresa!$C$15=0,MAX(INT(($G$5-F13)/365),0),INT(($G$6-F13)/365)))</f>
        <v>17</v>
      </c>
      <c r="H13" s="48" t="str">
        <f aca="false">+Empresa!$C$13</f>
        <v>1-Clase I</v>
      </c>
      <c r="I13" s="48" t="n">
        <f aca="false">IF(UPPER(Empresa!$C$21)="DIARIO",Catalogo!V13,Catalogo!V13/30)</f>
        <v>210.205866666667</v>
      </c>
      <c r="J13" s="48" t="n">
        <f aca="false">IF(Catalogo!$W13&lt;&gt;"",Catalogo!$W13,$I13*VLOOKUP($G13,Integracion,3))</f>
        <v>222.587856073059</v>
      </c>
      <c r="K13" s="48" t="n">
        <f aca="false">MAX(MIN($K$6,J13),$K$5)</f>
        <v>292.54904109589</v>
      </c>
      <c r="M13" s="0" t="n">
        <f aca="false">IF(Empresa!$C$18=0,15.2,VLOOKUP(Periodo,Periodos,4))</f>
        <v>15.2</v>
      </c>
      <c r="N13" s="0" t="n">
        <f aca="false">SUM(Incidencias!K13:N13)</f>
        <v>0</v>
      </c>
      <c r="O13" s="0" t="n">
        <f aca="false">M13-N13</f>
        <v>15.2</v>
      </c>
      <c r="Q13" s="48" t="n">
        <f aca="false">IF($R$5&gt;=K13,K13,$R$5)</f>
        <v>292.54904109589</v>
      </c>
      <c r="R13" s="48" t="n">
        <f aca="false">IF($R$5&lt;K13,(K13-$R$5),0)</f>
        <v>0</v>
      </c>
      <c r="T13" s="48" t="n">
        <f aca="false">$O13*Q13</f>
        <v>4446.74542465753</v>
      </c>
      <c r="U13" s="48" t="n">
        <f aca="false">$O13*R13</f>
        <v>0</v>
      </c>
      <c r="V13" s="48" t="n">
        <f aca="false">T13+U13</f>
        <v>4446.74542465753</v>
      </c>
      <c r="X13" s="74" t="n">
        <f aca="false">U13*$X$5</f>
        <v>0</v>
      </c>
      <c r="Y13" s="74" t="n">
        <f aca="false">$V13*Y$5</f>
        <v>16.6752953424658</v>
      </c>
      <c r="Z13" s="74" t="n">
        <f aca="false">$V13*Z$5</f>
        <v>11.1168635616438</v>
      </c>
      <c r="AA13" s="74" t="n">
        <f aca="false">$V13*AA$5</f>
        <v>27.7921589041096</v>
      </c>
      <c r="AB13" s="256" t="n">
        <f aca="false">SUM($X13:$AA13)</f>
        <v>55.5843178082192</v>
      </c>
      <c r="AC13" s="74" t="n">
        <f aca="false">$V13*AC$5</f>
        <v>50.0258860273973</v>
      </c>
      <c r="AD13" s="256" t="n">
        <f aca="false">AB13+AC13</f>
        <v>105.610203835616</v>
      </c>
      <c r="AE13" s="257" t="n">
        <f aca="false">IF($I13&gt;SalMin,0,$AD13)</f>
        <v>105.610203835616</v>
      </c>
      <c r="AF13" s="74" t="n">
        <f aca="false">AD13-AE13</f>
        <v>0</v>
      </c>
      <c r="AH13" s="74" t="n">
        <f aca="false">V13*$AH$5</f>
        <v>24.170284755726</v>
      </c>
      <c r="AI13" s="74" t="n">
        <f aca="false">U13*$AI$5</f>
        <v>0</v>
      </c>
      <c r="AJ13" s="74" t="n">
        <f aca="false">T13*$AJ$5</f>
        <v>907.136066630137</v>
      </c>
      <c r="AK13" s="74" t="n">
        <f aca="false">$V13*AK$5</f>
        <v>46.6908269589041</v>
      </c>
      <c r="AL13" s="74" t="n">
        <f aca="false">$V13*AL$5</f>
        <v>31.1272179726027</v>
      </c>
      <c r="AM13" s="74" t="n">
        <f aca="false">$V13*AM$5</f>
        <v>77.8180449315069</v>
      </c>
      <c r="AN13" s="74" t="n">
        <f aca="false">$V13*AN$5</f>
        <v>44.4674542465753</v>
      </c>
      <c r="AO13" s="256" t="n">
        <f aca="false">SUM($AH13:$AN13)</f>
        <v>1131.40989549545</v>
      </c>
      <c r="AP13" s="74" t="n">
        <f aca="false">$V13*AP$5</f>
        <v>88.9349084931507</v>
      </c>
      <c r="AQ13" s="74" t="n">
        <f aca="false">$V13*AQ$5</f>
        <v>140.072480876712</v>
      </c>
      <c r="AR13" s="256" t="n">
        <f aca="false">$AP13+$AQ13</f>
        <v>229.007389369863</v>
      </c>
      <c r="AS13" s="74" t="n">
        <f aca="false">$V13*AS$5</f>
        <v>222.337271232877</v>
      </c>
      <c r="AT13" s="74" t="n">
        <f aca="false">AE13</f>
        <v>105.610203835616</v>
      </c>
      <c r="AU13" s="256" t="n">
        <f aca="false">$AO13+$AR13+$AS13+$AT13</f>
        <v>1688.36475993381</v>
      </c>
    </row>
    <row r="14" customFormat="false" ht="16.5" hidden="false" customHeight="true" outlineLevel="0" collapsed="false">
      <c r="A14" s="18"/>
      <c r="C14" s="47"/>
      <c r="D14" s="47"/>
      <c r="E14" s="255"/>
      <c r="F14" s="70"/>
      <c r="H14" s="48"/>
    </row>
    <row r="15" customFormat="false" ht="16.5" hidden="false" customHeight="true" outlineLevel="0" collapsed="false">
      <c r="A15" s="18"/>
      <c r="C15" s="47"/>
      <c r="D15" s="47"/>
      <c r="E15" s="255"/>
      <c r="F15" s="70"/>
      <c r="G15" s="71"/>
      <c r="H15" s="48"/>
    </row>
    <row r="16" customFormat="false" ht="15.75" hidden="false" customHeight="true" outlineLevel="0" collapsed="false">
      <c r="A16" s="18"/>
      <c r="C16" s="47"/>
      <c r="D16" s="47"/>
      <c r="E16" s="255"/>
      <c r="F16" s="70"/>
      <c r="G16" s="71"/>
      <c r="H16" s="48"/>
    </row>
    <row r="17" customFormat="false" ht="15.75" hidden="false" customHeight="true" outlineLevel="0" collapsed="false">
      <c r="A17" s="18"/>
      <c r="C17" s="47"/>
      <c r="D17" s="47"/>
      <c r="E17" s="255"/>
      <c r="F17" s="70"/>
      <c r="G17" s="71"/>
      <c r="H17" s="48"/>
    </row>
    <row r="18" customFormat="false" ht="15.75" hidden="false" customHeight="true" outlineLevel="0" collapsed="false">
      <c r="A18" s="18"/>
      <c r="C18" s="47"/>
      <c r="D18" s="47"/>
      <c r="E18" s="255"/>
      <c r="F18" s="70"/>
      <c r="G18" s="71"/>
      <c r="H18" s="48"/>
    </row>
    <row r="19" customFormat="false" ht="15.75" hidden="false" customHeight="true" outlineLevel="0" collapsed="false">
      <c r="A19" s="18"/>
      <c r="C19" s="47"/>
      <c r="D19" s="47"/>
      <c r="E19" s="255"/>
      <c r="F19" s="70"/>
      <c r="G19" s="71"/>
      <c r="H19" s="48"/>
    </row>
    <row r="20" customFormat="false" ht="15.75" hidden="false" customHeight="true" outlineLevel="0" collapsed="false">
      <c r="A20" s="18"/>
      <c r="C20" s="47"/>
      <c r="D20" s="47"/>
      <c r="E20" s="255"/>
      <c r="F20" s="70"/>
      <c r="G20" s="71"/>
      <c r="H20" s="48"/>
    </row>
    <row r="21" customFormat="false" ht="15" hidden="false" customHeight="true" outlineLevel="0" collapsed="false">
      <c r="A21" s="18"/>
    </row>
    <row r="22" customFormat="false" ht="15" hidden="false" customHeight="true" outlineLevel="0" collapsed="false">
      <c r="A22" s="18"/>
    </row>
    <row r="23" customFormat="false" ht="15" hidden="false" customHeight="true" outlineLevel="0" collapsed="false">
      <c r="A23" s="18"/>
    </row>
    <row r="24" customFormat="false" ht="15" hidden="false" customHeight="true" outlineLevel="0" collapsed="false">
      <c r="A24" s="18"/>
    </row>
    <row r="25" customFormat="false" ht="15" hidden="false" customHeight="true" outlineLevel="0" collapsed="false">
      <c r="A25" s="18"/>
    </row>
    <row r="26" customFormat="false" ht="15" hidden="false" customHeight="true" outlineLevel="0" collapsed="false">
      <c r="A26" s="18"/>
    </row>
    <row r="27" customFormat="false" ht="15" hidden="false" customHeight="true" outlineLevel="0" collapsed="false">
      <c r="A27" s="18"/>
    </row>
    <row r="28" customFormat="false" ht="15" hidden="false" customHeight="true" outlineLevel="0" collapsed="false">
      <c r="A28" s="18"/>
    </row>
    <row r="29" customFormat="false" ht="15" hidden="false" customHeight="true" outlineLevel="0" collapsed="false">
      <c r="A29" s="18"/>
    </row>
    <row r="30" customFormat="false" ht="15" hidden="false" customHeight="true" outlineLevel="0" collapsed="false">
      <c r="A30" s="18"/>
    </row>
    <row r="31" customFormat="false" ht="15" hidden="false" customHeight="true" outlineLevel="0" collapsed="false">
      <c r="A31" s="18"/>
    </row>
    <row r="32" customFormat="false" ht="15" hidden="false" customHeight="true" outlineLevel="0" collapsed="false">
      <c r="A32" s="18"/>
    </row>
    <row r="33" customFormat="false" ht="15" hidden="false" customHeight="true" outlineLevel="0" collapsed="false">
      <c r="A33" s="18"/>
    </row>
    <row r="34" customFormat="false" ht="15" hidden="false" customHeight="true" outlineLevel="0" collapsed="false">
      <c r="A34" s="18"/>
    </row>
    <row r="35" customFormat="false" ht="15" hidden="false" customHeight="true" outlineLevel="0" collapsed="false">
      <c r="A35" s="18"/>
    </row>
    <row r="36" customFormat="false" ht="15" hidden="false" customHeight="true" outlineLevel="0" collapsed="false">
      <c r="A36" s="18"/>
    </row>
    <row r="37" customFormat="false" ht="15" hidden="false" customHeight="true" outlineLevel="0" collapsed="false">
      <c r="A37" s="18"/>
    </row>
    <row r="38" customFormat="false" ht="15" hidden="false" customHeight="true" outlineLevel="0" collapsed="false">
      <c r="A38" s="18"/>
    </row>
    <row r="39" customFormat="false" ht="15" hidden="false" customHeight="true" outlineLevel="0" collapsed="false">
      <c r="A39" s="18"/>
    </row>
    <row r="40" customFormat="false" ht="15" hidden="false" customHeight="true" outlineLevel="0" collapsed="false">
      <c r="A40" s="18"/>
    </row>
    <row r="41" customFormat="false" ht="15" hidden="false" customHeight="true" outlineLevel="0" collapsed="false">
      <c r="A41" s="18"/>
    </row>
    <row r="42" customFormat="false" ht="15" hidden="false" customHeight="true" outlineLevel="0" collapsed="false">
      <c r="A42" s="18"/>
    </row>
    <row r="43" customFormat="false" ht="15" hidden="false" customHeight="true" outlineLevel="0" collapsed="false">
      <c r="A43" s="18"/>
    </row>
    <row r="44" customFormat="false" ht="15" hidden="false" customHeight="true" outlineLevel="0" collapsed="false">
      <c r="A44" s="18"/>
    </row>
    <row r="45" customFormat="false" ht="15" hidden="false" customHeight="true" outlineLevel="0" collapsed="false">
      <c r="A45" s="18"/>
    </row>
    <row r="46" customFormat="false" ht="15" hidden="false" customHeight="true" outlineLevel="0" collapsed="false">
      <c r="A46" s="18"/>
    </row>
    <row r="47" customFormat="false" ht="15" hidden="false" customHeight="true" outlineLevel="0" collapsed="false">
      <c r="A47" s="18"/>
    </row>
    <row r="48" customFormat="false" ht="15" hidden="false" customHeight="true" outlineLevel="0" collapsed="false">
      <c r="A48" s="18"/>
    </row>
    <row r="49" customFormat="false" ht="15" hidden="false" customHeight="true" outlineLevel="0" collapsed="false">
      <c r="A49" s="18"/>
    </row>
    <row r="50" customFormat="false" ht="15" hidden="false" customHeight="true" outlineLevel="0" collapsed="false">
      <c r="A50" s="18"/>
    </row>
    <row r="51" customFormat="false" ht="15" hidden="false" customHeight="true" outlineLevel="0" collapsed="false">
      <c r="A51" s="18"/>
    </row>
    <row r="52" customFormat="false" ht="15" hidden="false" customHeight="true" outlineLevel="0" collapsed="false">
      <c r="A52" s="18"/>
    </row>
    <row r="53" customFormat="false" ht="15" hidden="false" customHeight="true" outlineLevel="0" collapsed="false">
      <c r="A53" s="18"/>
    </row>
    <row r="54" customFormat="false" ht="15" hidden="false" customHeight="true" outlineLevel="0" collapsed="false">
      <c r="A54" s="18"/>
    </row>
    <row r="55" customFormat="false" ht="15" hidden="false" customHeight="true" outlineLevel="0" collapsed="false">
      <c r="A55" s="18"/>
    </row>
    <row r="56" customFormat="false" ht="15" hidden="false" customHeight="true" outlineLevel="0" collapsed="false">
      <c r="A56" s="18"/>
    </row>
  </sheetData>
  <mergeCells count="7">
    <mergeCell ref="F3:K3"/>
    <mergeCell ref="X4:AD4"/>
    <mergeCell ref="AH4:AU4"/>
    <mergeCell ref="A6:A7"/>
    <mergeCell ref="M6:O6"/>
    <mergeCell ref="Q6:R6"/>
    <mergeCell ref="T6:V6"/>
  </mergeCells>
  <printOptions headings="false" gridLines="false" gridLinesSet="true" horizontalCentered="false" verticalCentered="false"/>
  <pageMargins left="0.7" right="0.7" top="1.43888888888889" bottom="1.43888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normal" topLeftCell="DN1" colorId="64" zoomScale="100" zoomScaleNormal="100" zoomScalePageLayoutView="100" workbookViewId="0">
      <selection pane="topLeft" activeCell="DT8" activeCellId="0" sqref="DT8"/>
    </sheetView>
  </sheetViews>
  <sheetFormatPr defaultColWidth="12.70703125" defaultRowHeight="15" zeroHeight="false" outlineLevelRow="0" outlineLevelCol="0"/>
  <cols>
    <col collapsed="false" customWidth="true" hidden="false" outlineLevel="0" max="1" min="1" style="0" width="13.85"/>
    <col collapsed="false" customWidth="true" hidden="false" outlineLevel="0" max="2" min="2" style="0" width="14.56"/>
    <col collapsed="false" customWidth="true" hidden="false" outlineLevel="0" max="3" min="3" style="0" width="31.42"/>
    <col collapsed="false" customWidth="true" hidden="false" outlineLevel="0" max="4" min="4" style="0" width="18.14"/>
    <col collapsed="false" customWidth="true" hidden="false" outlineLevel="0" max="5" min="5" style="42" width="2.84"/>
    <col collapsed="false" customWidth="true" hidden="false" outlineLevel="0" max="7" min="6" style="258" width="7.28"/>
    <col collapsed="false" customWidth="true" hidden="false" outlineLevel="0" max="15" min="8" style="71" width="3.99"/>
    <col collapsed="false" customWidth="true" hidden="false" outlineLevel="0" max="21" min="16" style="74" width="5.13"/>
    <col collapsed="false" customWidth="true" hidden="false" outlineLevel="0" max="22" min="22" style="42" width="2.84"/>
    <col collapsed="false" customWidth="true" hidden="false" outlineLevel="0" max="25" min="23" style="0" width="9.85"/>
    <col collapsed="false" customWidth="true" hidden="false" outlineLevel="0" max="26" min="26" style="0" width="10.13"/>
    <col collapsed="false" customWidth="true" hidden="false" outlineLevel="0" max="27" min="27" style="42" width="2.84"/>
    <col collapsed="false" customWidth="true" hidden="false" outlineLevel="0" max="29" min="28" style="74" width="12.42"/>
    <col collapsed="false" customWidth="true" hidden="false" outlineLevel="0" max="30" min="30" style="74" width="10.41"/>
    <col collapsed="false" customWidth="true" hidden="false" outlineLevel="0" max="31" min="31" style="74" width="13.28"/>
    <col collapsed="false" customWidth="true" hidden="false" outlineLevel="0" max="32" min="32" style="74" width="9.41"/>
    <col collapsed="false" customWidth="true" hidden="false" outlineLevel="0" max="33" min="33" style="74" width="11.56"/>
    <col collapsed="false" customWidth="true" hidden="false" outlineLevel="0" max="34" min="34" style="74" width="11.28"/>
    <col collapsed="false" customWidth="true" hidden="false" outlineLevel="0" max="35" min="35" style="74" width="13.41"/>
    <col collapsed="false" customWidth="true" hidden="false" outlineLevel="0" max="36" min="36" style="74" width="24.56"/>
    <col collapsed="false" customWidth="true" hidden="false" outlineLevel="0" max="37" min="37" style="74" width="16.42"/>
    <col collapsed="false" customWidth="true" hidden="false" outlineLevel="0" max="38" min="38" style="74" width="19.28"/>
    <col collapsed="false" customWidth="true" hidden="false" outlineLevel="0" max="39" min="39" style="74" width="14.7"/>
    <col collapsed="false" customWidth="true" hidden="false" outlineLevel="0" max="40" min="40" style="74" width="18.28"/>
    <col collapsed="false" customWidth="true" hidden="false" outlineLevel="0" max="41" min="41" style="42" width="2.84"/>
    <col collapsed="false" customWidth="true" hidden="false" outlineLevel="0" max="47" min="42" style="0" width="11.99"/>
    <col collapsed="false" customWidth="true" hidden="false" outlineLevel="0" max="48" min="48" style="42" width="2.84"/>
    <col collapsed="false" customWidth="true" hidden="false" outlineLevel="0" max="49" min="49" style="74" width="15.41"/>
    <col collapsed="false" customWidth="true" hidden="false" outlineLevel="0" max="121" min="50" style="74" width="9.85"/>
    <col collapsed="false" customWidth="true" hidden="false" outlineLevel="0" max="122" min="122" style="42" width="2.84"/>
    <col collapsed="false" customWidth="true" hidden="false" outlineLevel="0" max="132" min="123" style="0" width="9.99"/>
    <col collapsed="false" customWidth="true" hidden="false" outlineLevel="0" max="133" min="133" style="42" width="2.84"/>
    <col collapsed="false" customWidth="true" hidden="false" outlineLevel="0" max="135" min="134" style="0" width="15.41"/>
    <col collapsed="false" customWidth="true" hidden="false" outlineLevel="0" max="136" min="136" style="42" width="2.84"/>
    <col collapsed="false" customWidth="true" hidden="false" outlineLevel="0" max="137" min="137" style="0" width="22.42"/>
    <col collapsed="false" customWidth="true" hidden="false" outlineLevel="0" max="138" min="138" style="0" width="14.14"/>
    <col collapsed="false" customWidth="true" hidden="false" outlineLevel="0" max="139" min="139" style="0" width="9.99"/>
    <col collapsed="false" customWidth="true" hidden="false" outlineLevel="0" max="140" min="140" style="0" width="14.56"/>
    <col collapsed="false" customWidth="true" hidden="false" outlineLevel="0" max="141" min="141" style="0" width="18.14"/>
    <col collapsed="false" customWidth="true" hidden="false" outlineLevel="0" max="142" min="142" style="42" width="2.84"/>
    <col collapsed="false" customWidth="true" hidden="false" outlineLevel="0" max="143" min="143" style="0" width="9.99"/>
    <col collapsed="false" customWidth="true" hidden="false" outlineLevel="0" max="144" min="144" style="0" width="14.41"/>
    <col collapsed="false" customWidth="true" hidden="false" outlineLevel="0" max="145" min="145" style="0" width="19.99"/>
    <col collapsed="false" customWidth="true" hidden="false" outlineLevel="0" max="146" min="146" style="0" width="14.56"/>
    <col collapsed="false" customWidth="true" hidden="false" outlineLevel="0" max="147" min="147" style="0" width="18.14"/>
    <col collapsed="false" customWidth="true" hidden="false" outlineLevel="0" max="148" min="148" style="42" width="2.84"/>
    <col collapsed="false" customWidth="true" hidden="false" outlineLevel="0" max="150" min="149" style="0" width="9.99"/>
    <col collapsed="false" customWidth="true" hidden="false" outlineLevel="0" max="151" min="151" style="0" width="15.41"/>
    <col collapsed="false" customWidth="true" hidden="false" outlineLevel="0" max="152" min="152" style="42" width="2.84"/>
    <col collapsed="false" customWidth="true" hidden="false" outlineLevel="0" max="153" min="153" style="0" width="22.14"/>
    <col collapsed="false" customWidth="true" hidden="false" outlineLevel="0" max="154" min="154" style="42" width="2.84"/>
    <col collapsed="false" customWidth="true" hidden="false" outlineLevel="0" max="155" min="155" style="47" width="5.28"/>
  </cols>
  <sheetData>
    <row r="1" s="42" customFormat="true" ht="21.75" hidden="false" customHeight="true" outlineLevel="0" collapsed="false">
      <c r="B1" s="49" t="s">
        <v>22</v>
      </c>
      <c r="F1" s="259"/>
      <c r="G1" s="259"/>
      <c r="H1" s="260"/>
      <c r="I1" s="260"/>
      <c r="J1" s="260"/>
      <c r="K1" s="260"/>
      <c r="L1" s="260"/>
      <c r="M1" s="260"/>
      <c r="N1" s="260"/>
      <c r="O1" s="260"/>
      <c r="P1" s="154"/>
      <c r="Q1" s="154"/>
      <c r="R1" s="154"/>
      <c r="S1" s="154"/>
      <c r="T1" s="154"/>
      <c r="U1" s="154"/>
      <c r="AB1" s="154"/>
      <c r="AC1" s="154"/>
      <c r="AD1" s="154"/>
      <c r="AE1" s="154"/>
      <c r="AF1" s="154"/>
      <c r="AG1" s="154"/>
      <c r="AH1" s="154"/>
      <c r="AI1" s="154"/>
      <c r="AJ1" s="154"/>
      <c r="AK1" s="154"/>
      <c r="AL1" s="154"/>
      <c r="AM1" s="154"/>
      <c r="AN1" s="154"/>
      <c r="AW1" s="154"/>
      <c r="AX1" s="154"/>
      <c r="AY1" s="154"/>
      <c r="AZ1" s="154"/>
      <c r="BA1" s="154"/>
      <c r="BB1" s="154"/>
      <c r="BC1" s="154"/>
      <c r="BD1" s="154"/>
      <c r="BE1" s="154"/>
      <c r="BF1" s="154"/>
      <c r="BG1" s="154"/>
      <c r="BH1" s="154"/>
      <c r="BI1" s="154"/>
      <c r="BJ1" s="154"/>
      <c r="BK1" s="154"/>
      <c r="BL1" s="154"/>
      <c r="BM1" s="154"/>
      <c r="BN1" s="154"/>
      <c r="BO1" s="154"/>
      <c r="BP1" s="154"/>
      <c r="BQ1" s="154"/>
      <c r="BR1" s="154"/>
      <c r="BS1" s="154"/>
      <c r="BT1" s="154"/>
      <c r="BU1" s="154"/>
      <c r="BV1" s="154"/>
      <c r="BW1" s="154"/>
      <c r="BX1" s="154"/>
      <c r="BY1" s="154"/>
      <c r="BZ1" s="154"/>
      <c r="CA1" s="154"/>
      <c r="CB1" s="154"/>
      <c r="CC1" s="154"/>
      <c r="CD1" s="154"/>
      <c r="CE1" s="154"/>
      <c r="CF1" s="154"/>
      <c r="CG1" s="154"/>
      <c r="CH1" s="154"/>
      <c r="CI1" s="154"/>
      <c r="CJ1" s="154"/>
      <c r="CK1" s="154"/>
      <c r="CL1" s="154"/>
      <c r="CM1" s="154"/>
      <c r="CN1" s="154"/>
      <c r="CO1" s="154"/>
      <c r="CP1" s="154"/>
      <c r="CQ1" s="154"/>
      <c r="CR1" s="154"/>
      <c r="CS1" s="154"/>
      <c r="CT1" s="154"/>
      <c r="CU1" s="154"/>
      <c r="CV1" s="154"/>
      <c r="CW1" s="154"/>
      <c r="CX1" s="154"/>
      <c r="CY1" s="154"/>
      <c r="CZ1" s="154"/>
      <c r="DA1" s="154"/>
      <c r="DB1" s="154"/>
      <c r="DC1" s="154"/>
      <c r="DD1" s="154"/>
      <c r="DE1" s="154"/>
      <c r="DF1" s="154"/>
      <c r="DG1" s="154"/>
      <c r="DH1" s="154"/>
      <c r="DI1" s="154"/>
      <c r="DJ1" s="154"/>
      <c r="DK1" s="154"/>
      <c r="DL1" s="154"/>
      <c r="DM1" s="154"/>
      <c r="DN1" s="154"/>
      <c r="DO1" s="154"/>
      <c r="DP1" s="154"/>
      <c r="DQ1" s="154"/>
      <c r="EY1" s="261" t="s">
        <v>1225</v>
      </c>
    </row>
    <row r="2" customFormat="false" ht="15.75" hidden="false" customHeight="true" outlineLevel="0" collapsed="false">
      <c r="A2" s="155" t="s">
        <v>20</v>
      </c>
      <c r="B2" s="156" t="s">
        <v>742</v>
      </c>
      <c r="C2" s="157" t="str">
        <f aca="false">Incidencias!D2</f>
        <v>04 Quincenal</v>
      </c>
      <c r="D2" s="42"/>
      <c r="F2" s="259"/>
      <c r="G2" s="259"/>
      <c r="H2" s="260"/>
      <c r="I2" s="260"/>
      <c r="J2" s="260"/>
      <c r="K2" s="260"/>
      <c r="L2" s="260"/>
      <c r="M2" s="260"/>
      <c r="N2" s="260"/>
      <c r="O2" s="260"/>
      <c r="P2" s="154"/>
      <c r="Q2" s="154"/>
      <c r="R2" s="154"/>
      <c r="S2" s="154"/>
      <c r="T2" s="154"/>
      <c r="U2" s="154"/>
      <c r="W2" s="42"/>
      <c r="X2" s="42"/>
      <c r="Y2" s="42"/>
      <c r="Z2" s="42"/>
      <c r="AB2" s="154"/>
      <c r="AC2" s="154"/>
      <c r="AD2" s="154"/>
      <c r="AE2" s="154"/>
      <c r="AF2" s="154"/>
      <c r="AG2" s="154"/>
      <c r="AH2" s="154"/>
      <c r="AI2" s="154"/>
      <c r="AJ2" s="154"/>
      <c r="AK2" s="154"/>
      <c r="AL2" s="154"/>
      <c r="AM2" s="154"/>
      <c r="AN2" s="154"/>
      <c r="AP2" s="42"/>
      <c r="AQ2" s="42"/>
      <c r="AR2" s="42"/>
      <c r="AS2" s="42"/>
      <c r="AT2" s="42"/>
      <c r="AU2" s="42"/>
      <c r="AW2" s="154"/>
      <c r="AX2" s="154"/>
      <c r="AY2" s="154"/>
      <c r="AZ2" s="154"/>
      <c r="BA2" s="154"/>
      <c r="BB2" s="154"/>
      <c r="BC2" s="154"/>
      <c r="BD2" s="154"/>
      <c r="BE2" s="154"/>
      <c r="BF2" s="154"/>
      <c r="BG2" s="154"/>
      <c r="BH2" s="154"/>
      <c r="BI2" s="154"/>
      <c r="BJ2" s="154"/>
      <c r="BK2" s="154"/>
      <c r="BL2" s="154"/>
      <c r="BM2" s="154"/>
      <c r="BN2" s="154"/>
      <c r="BO2" s="154"/>
      <c r="BP2" s="154"/>
      <c r="BQ2" s="154"/>
      <c r="BR2" s="154"/>
      <c r="BS2" s="154"/>
      <c r="BT2" s="154"/>
      <c r="BU2" s="154"/>
      <c r="BV2" s="154"/>
      <c r="BW2" s="154"/>
      <c r="BX2" s="154"/>
      <c r="BY2" s="154"/>
      <c r="BZ2" s="154"/>
      <c r="CA2" s="154"/>
      <c r="CB2" s="154"/>
      <c r="CC2" s="154"/>
      <c r="CD2" s="154"/>
      <c r="CE2" s="154"/>
      <c r="CF2" s="154"/>
      <c r="CG2" s="154"/>
      <c r="CH2" s="154"/>
      <c r="CI2" s="154"/>
      <c r="CJ2" s="154"/>
      <c r="CK2" s="154"/>
      <c r="CL2" s="154"/>
      <c r="CM2" s="154"/>
      <c r="CN2" s="154"/>
      <c r="CO2" s="154"/>
      <c r="CP2" s="154"/>
      <c r="CQ2" s="154"/>
      <c r="CR2" s="154"/>
      <c r="CS2" s="154"/>
      <c r="CT2" s="154"/>
      <c r="CU2" s="154"/>
      <c r="CV2" s="154"/>
      <c r="CW2" s="154"/>
      <c r="CX2" s="154"/>
      <c r="CY2" s="154"/>
      <c r="CZ2" s="154"/>
      <c r="DA2" s="154"/>
      <c r="DB2" s="154"/>
      <c r="DC2" s="154"/>
      <c r="DD2" s="154"/>
      <c r="DE2" s="154"/>
      <c r="DF2" s="154"/>
      <c r="DG2" s="154"/>
      <c r="DH2" s="154"/>
      <c r="DI2" s="154"/>
      <c r="DJ2" s="154"/>
      <c r="DK2" s="154"/>
      <c r="DL2" s="154"/>
      <c r="DM2" s="154"/>
      <c r="DN2" s="154"/>
      <c r="DO2" s="154"/>
      <c r="DP2" s="154"/>
      <c r="DQ2" s="154"/>
      <c r="DS2" s="42"/>
      <c r="DT2" s="42"/>
      <c r="DU2" s="42"/>
      <c r="DV2" s="42"/>
      <c r="DW2" s="42"/>
      <c r="DX2" s="42"/>
      <c r="DY2" s="42"/>
      <c r="DZ2" s="42"/>
      <c r="EA2" s="42"/>
      <c r="EB2" s="42"/>
      <c r="ED2" s="42"/>
      <c r="EE2" s="42"/>
      <c r="EG2" s="42"/>
      <c r="EH2" s="42"/>
      <c r="EI2" s="42"/>
      <c r="EJ2" s="42"/>
      <c r="EK2" s="42"/>
      <c r="EM2" s="42"/>
      <c r="EN2" s="42"/>
      <c r="EO2" s="42"/>
      <c r="EP2" s="42"/>
      <c r="EQ2" s="42"/>
      <c r="ES2" s="42"/>
      <c r="ET2" s="42"/>
      <c r="EU2" s="42"/>
      <c r="EW2" s="42"/>
      <c r="EY2" s="261"/>
    </row>
    <row r="3" customFormat="false" ht="15.75" hidden="false" customHeight="true" outlineLevel="0" collapsed="false">
      <c r="A3" s="155"/>
      <c r="B3" s="77" t="s">
        <v>1226</v>
      </c>
      <c r="C3" s="262" t="str">
        <f aca="false">VLOOKUP(Incidencias!B4,Periodos,6)</f>
        <v>EMPRESA-Q-N03</v>
      </c>
      <c r="D3" s="262"/>
      <c r="F3" s="263"/>
      <c r="G3" s="263"/>
      <c r="H3" s="264"/>
      <c r="I3" s="264"/>
      <c r="J3" s="264"/>
      <c r="K3" s="264"/>
      <c r="L3" s="264"/>
      <c r="M3" s="264"/>
      <c r="N3" s="264"/>
      <c r="O3" s="264"/>
      <c r="P3" s="167"/>
      <c r="Q3" s="167"/>
      <c r="R3" s="167"/>
      <c r="S3" s="167"/>
      <c r="T3" s="167"/>
      <c r="U3" s="167"/>
      <c r="W3" s="19"/>
      <c r="X3" s="19"/>
      <c r="Y3" s="19"/>
      <c r="Z3" s="19"/>
      <c r="AB3" s="167"/>
      <c r="AC3" s="167"/>
      <c r="AD3" s="167"/>
      <c r="AE3" s="167"/>
      <c r="AF3" s="167"/>
      <c r="AG3" s="167"/>
      <c r="AH3" s="167"/>
      <c r="AI3" s="167"/>
      <c r="AJ3" s="167"/>
      <c r="AK3" s="167"/>
      <c r="AL3" s="167"/>
      <c r="AM3" s="167"/>
      <c r="AN3" s="167"/>
      <c r="AP3" s="19"/>
      <c r="AQ3" s="19"/>
      <c r="AR3" s="19"/>
      <c r="AS3" s="19"/>
      <c r="AT3" s="19"/>
      <c r="AU3" s="19"/>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S3" s="19"/>
      <c r="DT3" s="19"/>
      <c r="DU3" s="19"/>
      <c r="DV3" s="19"/>
      <c r="DW3" s="19"/>
      <c r="DX3" s="19"/>
      <c r="DY3" s="19"/>
      <c r="DZ3" s="19"/>
      <c r="EA3" s="19"/>
      <c r="EB3" s="19"/>
      <c r="ED3" s="19"/>
      <c r="EE3" s="19"/>
      <c r="EG3" s="19"/>
      <c r="EH3" s="19"/>
      <c r="EI3" s="19"/>
      <c r="EJ3" s="19"/>
      <c r="EK3" s="19"/>
      <c r="EM3" s="19"/>
      <c r="EN3" s="19"/>
      <c r="EO3" s="19"/>
      <c r="EP3" s="19"/>
      <c r="EQ3" s="19"/>
      <c r="ES3" s="19"/>
      <c r="ET3" s="19"/>
      <c r="EU3" s="19"/>
      <c r="EW3" s="19"/>
      <c r="EY3" s="261"/>
    </row>
    <row r="4" customFormat="false" ht="15" hidden="false" customHeight="true" outlineLevel="0" collapsed="false">
      <c r="A4" s="19"/>
      <c r="B4" s="19"/>
      <c r="C4" s="239" t="str">
        <f aca="false">VLOOKUP(Incidencias!B4,Periodos,7)</f>
        <v>C:\IDT\EMPRESA-Q-N03.xls</v>
      </c>
      <c r="D4" s="239"/>
      <c r="E4" s="265"/>
      <c r="F4" s="263"/>
      <c r="G4" s="263"/>
      <c r="H4" s="264"/>
      <c r="I4" s="264"/>
      <c r="J4" s="264"/>
      <c r="K4" s="264"/>
      <c r="L4" s="264"/>
      <c r="M4" s="264"/>
      <c r="N4" s="264"/>
      <c r="O4" s="264"/>
      <c r="P4" s="167"/>
      <c r="Q4" s="167"/>
      <c r="R4" s="167"/>
      <c r="S4" s="167"/>
      <c r="T4" s="167"/>
      <c r="U4" s="167"/>
      <c r="W4" s="19"/>
      <c r="X4" s="19"/>
      <c r="Y4" s="19"/>
      <c r="Z4" s="19"/>
      <c r="AB4" s="266" t="s">
        <v>1227</v>
      </c>
      <c r="AC4" s="266"/>
      <c r="AD4" s="266"/>
      <c r="AE4" s="266"/>
      <c r="AF4" s="266"/>
      <c r="AG4" s="266"/>
      <c r="AH4" s="266"/>
      <c r="AI4" s="266"/>
      <c r="AJ4" s="266"/>
      <c r="AK4" s="266"/>
      <c r="AL4" s="266"/>
      <c r="AM4" s="266"/>
      <c r="AN4" s="266"/>
      <c r="AP4" s="212" t="s">
        <v>1228</v>
      </c>
      <c r="AQ4" s="212"/>
      <c r="AR4" s="212"/>
      <c r="AS4" s="212"/>
      <c r="AT4" s="212"/>
      <c r="AU4" s="212"/>
      <c r="AW4" s="267" t="s">
        <v>1229</v>
      </c>
      <c r="AX4" s="267"/>
      <c r="AY4" s="267"/>
      <c r="AZ4" s="267"/>
      <c r="BA4" s="267"/>
      <c r="BB4" s="267"/>
      <c r="BC4" s="267"/>
      <c r="BD4" s="267"/>
      <c r="BE4" s="267"/>
      <c r="BF4" s="267"/>
      <c r="BG4" s="267"/>
      <c r="BH4" s="267"/>
      <c r="BI4" s="267"/>
      <c r="BJ4" s="267"/>
      <c r="BK4" s="267"/>
      <c r="BL4" s="267"/>
      <c r="BM4" s="267"/>
      <c r="BN4" s="267"/>
      <c r="BO4" s="267"/>
      <c r="BP4" s="267"/>
      <c r="BQ4" s="267"/>
      <c r="BR4" s="267"/>
      <c r="BS4" s="267"/>
      <c r="BT4" s="267"/>
      <c r="BU4" s="267"/>
      <c r="BV4" s="267"/>
      <c r="BW4" s="267"/>
      <c r="BX4" s="267"/>
      <c r="BY4" s="267"/>
      <c r="BZ4" s="267"/>
      <c r="CA4" s="267"/>
      <c r="CB4" s="267"/>
      <c r="CC4" s="267"/>
      <c r="CD4" s="267"/>
      <c r="CE4" s="267"/>
      <c r="CF4" s="267"/>
      <c r="CG4" s="267"/>
      <c r="CH4" s="267"/>
      <c r="CI4" s="267"/>
      <c r="CJ4" s="267"/>
      <c r="CK4" s="267"/>
      <c r="CL4" s="267"/>
      <c r="CM4" s="267"/>
      <c r="CN4" s="267"/>
      <c r="CO4" s="267"/>
      <c r="CP4" s="267"/>
      <c r="CQ4" s="267"/>
      <c r="CR4" s="267"/>
      <c r="CS4" s="267"/>
      <c r="CT4" s="267"/>
      <c r="CU4" s="267"/>
      <c r="CV4" s="267"/>
      <c r="CW4" s="267"/>
      <c r="CX4" s="267"/>
      <c r="CY4" s="267"/>
      <c r="CZ4" s="267"/>
      <c r="DA4" s="267"/>
      <c r="DB4" s="268"/>
      <c r="DC4" s="268"/>
      <c r="DD4" s="268"/>
      <c r="DE4" s="268"/>
      <c r="DF4" s="268"/>
      <c r="DG4" s="268"/>
      <c r="DH4" s="268"/>
      <c r="DI4" s="268"/>
      <c r="DJ4" s="268"/>
      <c r="DK4" s="268"/>
      <c r="DL4" s="268"/>
      <c r="DM4" s="268"/>
      <c r="DN4" s="268"/>
      <c r="DO4" s="268"/>
      <c r="DP4" s="268"/>
      <c r="DQ4" s="268"/>
      <c r="DS4" s="67" t="s">
        <v>1230</v>
      </c>
      <c r="DT4" s="67"/>
      <c r="DU4" s="67"/>
      <c r="DV4" s="67"/>
      <c r="DW4" s="67"/>
      <c r="DX4" s="67"/>
      <c r="DY4" s="67"/>
      <c r="DZ4" s="67"/>
      <c r="EA4" s="67"/>
      <c r="EB4" s="67"/>
      <c r="ED4" s="67" t="s">
        <v>1231</v>
      </c>
      <c r="EE4" s="67"/>
      <c r="EG4" s="269" t="s">
        <v>1232</v>
      </c>
      <c r="EH4" s="269"/>
      <c r="EI4" s="269"/>
      <c r="EJ4" s="269"/>
      <c r="EK4" s="269"/>
      <c r="EM4" s="269" t="s">
        <v>1233</v>
      </c>
      <c r="EN4" s="269"/>
      <c r="EO4" s="269"/>
      <c r="EP4" s="269"/>
      <c r="EQ4" s="269"/>
      <c r="ES4" s="269" t="s">
        <v>1234</v>
      </c>
      <c r="ET4" s="269"/>
      <c r="EU4" s="269"/>
      <c r="EW4" s="69" t="s">
        <v>815</v>
      </c>
      <c r="EY4" s="261"/>
    </row>
    <row r="5" customFormat="false" ht="15" hidden="false" customHeight="true" outlineLevel="0" collapsed="false">
      <c r="A5" s="19"/>
      <c r="B5" s="168" t="s">
        <v>1235</v>
      </c>
      <c r="C5" s="19" t="s">
        <v>1236</v>
      </c>
      <c r="D5" s="19"/>
      <c r="F5" s="270" t="s">
        <v>1237</v>
      </c>
      <c r="G5" s="270"/>
      <c r="H5" s="270"/>
      <c r="I5" s="270"/>
      <c r="J5" s="270"/>
      <c r="K5" s="270"/>
      <c r="L5" s="270"/>
      <c r="M5" s="270"/>
      <c r="N5" s="270"/>
      <c r="O5" s="270"/>
      <c r="P5" s="270"/>
      <c r="Q5" s="270"/>
      <c r="R5" s="270"/>
      <c r="S5" s="270"/>
      <c r="T5" s="270"/>
      <c r="U5" s="270"/>
      <c r="W5" s="19"/>
      <c r="X5" s="19"/>
      <c r="Y5" s="19"/>
      <c r="Z5" s="19"/>
      <c r="AB5" s="271" t="s">
        <v>1189</v>
      </c>
      <c r="AC5" s="271" t="s">
        <v>1189</v>
      </c>
      <c r="AD5" s="271" t="s">
        <v>1238</v>
      </c>
      <c r="AE5" s="271" t="s">
        <v>1239</v>
      </c>
      <c r="AF5" s="271" t="s">
        <v>1189</v>
      </c>
      <c r="AG5" s="271" t="s">
        <v>1238</v>
      </c>
      <c r="AH5" s="271" t="s">
        <v>1239</v>
      </c>
      <c r="AI5" s="271" t="s">
        <v>1240</v>
      </c>
      <c r="AJ5" s="271" t="s">
        <v>1241</v>
      </c>
      <c r="AK5" s="271" t="s">
        <v>1242</v>
      </c>
      <c r="AL5" s="271" t="s">
        <v>1243</v>
      </c>
      <c r="AM5" s="271" t="s">
        <v>1244</v>
      </c>
      <c r="AN5" s="271" t="s">
        <v>1245</v>
      </c>
      <c r="AP5" s="19"/>
      <c r="AQ5" s="19"/>
      <c r="AR5" s="19"/>
      <c r="AS5" s="19"/>
      <c r="AT5" s="19"/>
      <c r="AU5" s="19"/>
      <c r="AW5" s="272" t="s">
        <v>1238</v>
      </c>
      <c r="AX5" s="272" t="s">
        <v>1246</v>
      </c>
      <c r="AY5" s="272" t="s">
        <v>1238</v>
      </c>
      <c r="AZ5" s="272" t="s">
        <v>1246</v>
      </c>
      <c r="BA5" s="272" t="s">
        <v>1247</v>
      </c>
      <c r="BB5" s="272" t="s">
        <v>1246</v>
      </c>
      <c r="BC5" s="272" t="s">
        <v>1238</v>
      </c>
      <c r="BD5" s="272" t="s">
        <v>1239</v>
      </c>
      <c r="BE5" s="272" t="s">
        <v>1238</v>
      </c>
      <c r="BF5" s="272" t="s">
        <v>1239</v>
      </c>
      <c r="BG5" s="272" t="s">
        <v>1238</v>
      </c>
      <c r="BH5" s="272" t="s">
        <v>205</v>
      </c>
      <c r="BI5" s="272" t="s">
        <v>1238</v>
      </c>
      <c r="BJ5" s="272" t="s">
        <v>1239</v>
      </c>
      <c r="BK5" s="272" t="s">
        <v>1238</v>
      </c>
      <c r="BL5" s="272" t="s">
        <v>1239</v>
      </c>
      <c r="BM5" s="272" t="s">
        <v>1238</v>
      </c>
      <c r="BN5" s="272" t="s">
        <v>1238</v>
      </c>
      <c r="BO5" s="272" t="s">
        <v>1238</v>
      </c>
      <c r="BP5" s="272" t="s">
        <v>1239</v>
      </c>
      <c r="BQ5" s="272" t="s">
        <v>1238</v>
      </c>
      <c r="BR5" s="272" t="s">
        <v>1239</v>
      </c>
      <c r="BS5" s="272" t="s">
        <v>1238</v>
      </c>
      <c r="BT5" s="272" t="s">
        <v>1239</v>
      </c>
      <c r="BU5" s="272" t="s">
        <v>1239</v>
      </c>
      <c r="BV5" s="272" t="s">
        <v>1239</v>
      </c>
      <c r="BW5" s="272" t="s">
        <v>1239</v>
      </c>
      <c r="BX5" s="272" t="s">
        <v>1239</v>
      </c>
      <c r="BY5" s="272" t="s">
        <v>1238</v>
      </c>
      <c r="BZ5" s="272" t="s">
        <v>1239</v>
      </c>
      <c r="CA5" s="272" t="s">
        <v>1238</v>
      </c>
      <c r="CB5" s="272" t="s">
        <v>1239</v>
      </c>
      <c r="CC5" s="272" t="s">
        <v>1238</v>
      </c>
      <c r="CD5" s="272" t="s">
        <v>1239</v>
      </c>
      <c r="CE5" s="272" t="s">
        <v>1238</v>
      </c>
      <c r="CF5" s="272" t="s">
        <v>1239</v>
      </c>
      <c r="CG5" s="272" t="s">
        <v>1238</v>
      </c>
      <c r="CH5" s="272" t="s">
        <v>1238</v>
      </c>
      <c r="CI5" s="272" t="s">
        <v>1239</v>
      </c>
      <c r="CJ5" s="272" t="s">
        <v>1238</v>
      </c>
      <c r="CK5" s="272" t="s">
        <v>1239</v>
      </c>
      <c r="CL5" s="272" t="s">
        <v>1238</v>
      </c>
      <c r="CM5" s="272" t="s">
        <v>1239</v>
      </c>
      <c r="CN5" s="272" t="s">
        <v>1239</v>
      </c>
      <c r="CO5" s="272" t="s">
        <v>1238</v>
      </c>
      <c r="CP5" s="272" t="s">
        <v>1239</v>
      </c>
      <c r="CQ5" s="272" t="s">
        <v>1239</v>
      </c>
      <c r="CR5" s="272" t="s">
        <v>1239</v>
      </c>
      <c r="CS5" s="272" t="s">
        <v>1239</v>
      </c>
      <c r="CT5" s="272" t="s">
        <v>1239</v>
      </c>
      <c r="CU5" s="272" t="s">
        <v>1239</v>
      </c>
      <c r="CV5" s="272" t="s">
        <v>1239</v>
      </c>
      <c r="CW5" s="272" t="s">
        <v>1239</v>
      </c>
      <c r="CX5" s="272" t="s">
        <v>1239</v>
      </c>
      <c r="CY5" s="272" t="s">
        <v>1238</v>
      </c>
      <c r="CZ5" s="272" t="s">
        <v>1239</v>
      </c>
      <c r="DA5" s="272" t="s">
        <v>1239</v>
      </c>
      <c r="DB5" s="272" t="s">
        <v>1239</v>
      </c>
      <c r="DC5" s="272" t="s">
        <v>1239</v>
      </c>
      <c r="DD5" s="272" t="s">
        <v>1238</v>
      </c>
      <c r="DE5" s="272" t="s">
        <v>1238</v>
      </c>
      <c r="DF5" s="272" t="s">
        <v>1239</v>
      </c>
      <c r="DG5" s="272" t="s">
        <v>1238</v>
      </c>
      <c r="DH5" s="272" t="s">
        <v>1239</v>
      </c>
      <c r="DI5" s="272" t="s">
        <v>1238</v>
      </c>
      <c r="DJ5" s="272" t="s">
        <v>1238</v>
      </c>
      <c r="DK5" s="272" t="s">
        <v>1239</v>
      </c>
      <c r="DL5" s="272" t="s">
        <v>1238</v>
      </c>
      <c r="DM5" s="272" t="s">
        <v>1239</v>
      </c>
      <c r="DN5" s="272" t="s">
        <v>1238</v>
      </c>
      <c r="DO5" s="272" t="s">
        <v>1239</v>
      </c>
      <c r="DP5" s="272" t="s">
        <v>1238</v>
      </c>
      <c r="DQ5" s="272" t="s">
        <v>1239</v>
      </c>
      <c r="DS5" s="202" t="str">
        <f aca="false">IF(Conceptos!$E$154="no","Excento","Gravable")</f>
        <v>Excento</v>
      </c>
      <c r="DT5" s="202" t="str">
        <f aca="false">IF(Conceptos!$E$155="no","Excento","Gravable")</f>
        <v>Excento</v>
      </c>
      <c r="DU5" s="202" t="str">
        <f aca="false">IF(Conceptos!$E$156="no","Excento","Gravable")</f>
        <v>Excento</v>
      </c>
      <c r="DV5" s="202" t="str">
        <f aca="false">IF(Conceptos!$E$157="no","Excento","Gravable")</f>
        <v>Excento</v>
      </c>
      <c r="DW5" s="202" t="str">
        <f aca="false">IF(Conceptos!$E$157="no","Excento","Gravable")</f>
        <v>Excento</v>
      </c>
      <c r="DX5" s="202" t="s">
        <v>1239</v>
      </c>
      <c r="DY5" s="202" t="s">
        <v>1239</v>
      </c>
      <c r="DZ5" s="202" t="s">
        <v>1239</v>
      </c>
      <c r="EA5" s="202" t="s">
        <v>1239</v>
      </c>
      <c r="EB5" s="202" t="str">
        <f aca="false">IF(Conceptos!$E$163="no","Excento","Gravable")</f>
        <v>Excento</v>
      </c>
      <c r="ED5" s="273" t="s">
        <v>1248</v>
      </c>
      <c r="EE5" s="273" t="s">
        <v>1248</v>
      </c>
      <c r="EG5" s="273" t="s">
        <v>1248</v>
      </c>
      <c r="EH5" s="273" t="s">
        <v>1248</v>
      </c>
      <c r="EI5" s="273" t="s">
        <v>1248</v>
      </c>
      <c r="EJ5" s="273" t="s">
        <v>1248</v>
      </c>
      <c r="EK5" s="273" t="s">
        <v>1248</v>
      </c>
      <c r="EM5" s="273" t="s">
        <v>1248</v>
      </c>
      <c r="EN5" s="273" t="s">
        <v>1248</v>
      </c>
      <c r="EO5" s="273" t="s">
        <v>1248</v>
      </c>
      <c r="EP5" s="273" t="s">
        <v>1248</v>
      </c>
      <c r="EQ5" s="273" t="s">
        <v>1248</v>
      </c>
      <c r="ES5" s="273" t="s">
        <v>1248</v>
      </c>
      <c r="ET5" s="273" t="s">
        <v>1249</v>
      </c>
      <c r="EU5" s="273" t="s">
        <v>1248</v>
      </c>
      <c r="EW5" s="273" t="s">
        <v>1250</v>
      </c>
      <c r="EY5" s="261"/>
    </row>
    <row r="6" s="74" customFormat="true" ht="15.75" hidden="false" customHeight="true" outlineLevel="0" collapsed="false">
      <c r="A6" s="167"/>
      <c r="B6" s="167"/>
      <c r="C6" s="167"/>
      <c r="D6" s="167"/>
      <c r="E6" s="154"/>
      <c r="F6" s="263"/>
      <c r="G6" s="263"/>
      <c r="H6" s="264"/>
      <c r="I6" s="274" t="s">
        <v>1251</v>
      </c>
      <c r="J6" s="274"/>
      <c r="K6" s="274"/>
      <c r="L6" s="274"/>
      <c r="M6" s="264"/>
      <c r="N6" s="264"/>
      <c r="O6" s="264"/>
      <c r="P6" s="275" t="s">
        <v>1252</v>
      </c>
      <c r="Q6" s="275"/>
      <c r="R6" s="275"/>
      <c r="S6" s="275"/>
      <c r="T6" s="275"/>
      <c r="U6" s="275"/>
      <c r="V6" s="154"/>
      <c r="W6" s="167"/>
      <c r="X6" s="167"/>
      <c r="Y6" s="167"/>
      <c r="Z6" s="276" t="s">
        <v>1253</v>
      </c>
      <c r="AA6" s="154"/>
      <c r="AB6" s="277" t="n">
        <f aca="false">SUM(AB8:AB65536)</f>
        <v>4073.27</v>
      </c>
      <c r="AC6" s="277" t="n">
        <f aca="false">SUM(AC8:AC65536)</f>
        <v>4250</v>
      </c>
      <c r="AD6" s="277" t="n">
        <f aca="false">SUM(AD8:AD65536)</f>
        <v>4250</v>
      </c>
      <c r="AE6" s="277" t="n">
        <f aca="false">SUM(AE8:AE65536)</f>
        <v>0</v>
      </c>
      <c r="AF6" s="277" t="n">
        <f aca="false">SUM(AF8:AF65536)</f>
        <v>652.12</v>
      </c>
      <c r="AG6" s="277" t="n">
        <f aca="false">SUM(AG8:AG65536)</f>
        <v>0</v>
      </c>
      <c r="AH6" s="277" t="n">
        <f aca="false">SUM(AH8:AH65536)</f>
        <v>583.7</v>
      </c>
      <c r="AI6" s="277" t="n">
        <f aca="false">SUM(AI8:AI65536)</f>
        <v>4250</v>
      </c>
      <c r="AJ6" s="277" t="n">
        <f aca="false">SUM(AJ8:AJ65536)</f>
        <v>0</v>
      </c>
      <c r="AK6" s="277" t="n">
        <f aca="false">SUM(AK8:AK65536)</f>
        <v>0</v>
      </c>
      <c r="AL6" s="277" t="n">
        <f aca="false">SUM(AL8:AL65536)</f>
        <v>583.7</v>
      </c>
      <c r="AM6" s="277" t="n">
        <f aca="false">SUM(AM8:AM65536)</f>
        <v>68.42</v>
      </c>
      <c r="AN6" s="277" t="n">
        <f aca="false">SUM(AN8:AN65536)</f>
        <v>0</v>
      </c>
      <c r="AO6" s="154"/>
      <c r="AP6" s="277" t="n">
        <f aca="false">SUM(AP8:AP65536)</f>
        <v>4250</v>
      </c>
      <c r="AQ6" s="277" t="n">
        <f aca="false">SUM(AQ8:AQ65536)</f>
        <v>305.92</v>
      </c>
      <c r="AR6" s="277" t="n">
        <f aca="false">SUM(AR8:AR65536)</f>
        <v>237.5</v>
      </c>
      <c r="AS6" s="277" t="n">
        <f aca="false">SUM(AS8:AS65536)</f>
        <v>0</v>
      </c>
      <c r="AT6" s="277" t="n">
        <f aca="false">SUM(AT8:AT65536)</f>
        <v>0</v>
      </c>
      <c r="AU6" s="277" t="n">
        <f aca="false">SUM(AU8:AU65536)</f>
        <v>652.12</v>
      </c>
      <c r="AV6" s="154"/>
      <c r="AW6" s="253" t="n">
        <f aca="false">SUM(AW8:AW65536)</f>
        <v>4250</v>
      </c>
      <c r="AX6" s="253" t="n">
        <f aca="false">SUM(AX8:AX65536)</f>
        <v>0</v>
      </c>
      <c r="AY6" s="253" t="n">
        <f aca="false">SUM(AY8:AY65536)</f>
        <v>0</v>
      </c>
      <c r="AZ6" s="253" t="n">
        <f aca="false">SUM(AZ8:AZ65536)</f>
        <v>0</v>
      </c>
      <c r="BA6" s="253" t="n">
        <f aca="false">SUM(BA8:BA65536)</f>
        <v>0</v>
      </c>
      <c r="BB6" s="253" t="n">
        <f aca="false">SUM(BB8:BB65536)</f>
        <v>0</v>
      </c>
      <c r="BC6" s="253" t="n">
        <f aca="false">SUM(BC8:BC65536)</f>
        <v>0</v>
      </c>
      <c r="BD6" s="253" t="n">
        <f aca="false">SUM(BD8:BD65536)</f>
        <v>0</v>
      </c>
      <c r="BE6" s="253" t="n">
        <f aca="false">SUM(BE8:BE65536)</f>
        <v>0</v>
      </c>
      <c r="BF6" s="253" t="n">
        <f aca="false">SUM(BF8:BF65536)</f>
        <v>0</v>
      </c>
      <c r="BG6" s="253" t="n">
        <f aca="false">SUM(BG8:BG65536)</f>
        <v>0</v>
      </c>
      <c r="BH6" s="253" t="n">
        <f aca="false">SUM(BH8:BH65536)</f>
        <v>0</v>
      </c>
      <c r="BI6" s="253" t="n">
        <f aca="false">SUM(BI8:BI65536)</f>
        <v>0</v>
      </c>
      <c r="BJ6" s="253" t="n">
        <f aca="false">SUM(BJ8:BJ65536)</f>
        <v>0</v>
      </c>
      <c r="BK6" s="253" t="n">
        <f aca="false">SUM(BK8:BK65536)</f>
        <v>0</v>
      </c>
      <c r="BL6" s="253" t="n">
        <f aca="false">SUM(BL8:BL65536)</f>
        <v>0</v>
      </c>
      <c r="BM6" s="253" t="n">
        <f aca="false">SUM(BM8:BM65536)</f>
        <v>0</v>
      </c>
      <c r="BN6" s="253" t="n">
        <f aca="false">SUM(BN8:BN65536)</f>
        <v>0</v>
      </c>
      <c r="BO6" s="253" t="n">
        <f aca="false">SUM(BO8:BO65536)</f>
        <v>0</v>
      </c>
      <c r="BP6" s="253" t="n">
        <f aca="false">SUM(BP8:BP65536)</f>
        <v>0</v>
      </c>
      <c r="BQ6" s="253" t="n">
        <f aca="false">SUM(BQ8:BQ65536)</f>
        <v>0</v>
      </c>
      <c r="BR6" s="253" t="n">
        <f aca="false">SUM(BR8:BR65536)</f>
        <v>0</v>
      </c>
      <c r="BS6" s="253" t="n">
        <f aca="false">SUM(BS8:BS65536)</f>
        <v>0</v>
      </c>
      <c r="BT6" s="253" t="n">
        <f aca="false">SUM(BT8:BT65536)</f>
        <v>0</v>
      </c>
      <c r="BU6" s="253" t="n">
        <f aca="false">SUM(BU9:BU65536)</f>
        <v>0</v>
      </c>
      <c r="BV6" s="253" t="n">
        <f aca="false">SUM(BV8:BV65536)</f>
        <v>0</v>
      </c>
      <c r="BW6" s="253" t="n">
        <f aca="false">SUM(BW8:BW65536)</f>
        <v>0</v>
      </c>
      <c r="BX6" s="253" t="n">
        <f aca="false">SUM(BX8:BX65536)</f>
        <v>0</v>
      </c>
      <c r="BY6" s="253" t="n">
        <f aca="false">SUM(BY8:BY65536)</f>
        <v>0</v>
      </c>
      <c r="BZ6" s="253" t="n">
        <f aca="false">SUM(BZ8:BZ65536)</f>
        <v>0</v>
      </c>
      <c r="CA6" s="253" t="n">
        <f aca="false">SUM(CA8:CA65536)</f>
        <v>0</v>
      </c>
      <c r="CB6" s="253" t="n">
        <f aca="false">SUM(CB8:CB65536)</f>
        <v>0</v>
      </c>
      <c r="CC6" s="253" t="n">
        <f aca="false">SUM(CC8:CC65536)</f>
        <v>0</v>
      </c>
      <c r="CD6" s="253" t="n">
        <f aca="false">SUM(CD8:CD65536)</f>
        <v>0</v>
      </c>
      <c r="CE6" s="253" t="n">
        <f aca="false">SUM(CE8:CE65536)</f>
        <v>0</v>
      </c>
      <c r="CF6" s="253" t="n">
        <f aca="false">SUM(CF8:CF65536)</f>
        <v>0</v>
      </c>
      <c r="CG6" s="253" t="n">
        <f aca="false">SUM(CG8:CG65536)</f>
        <v>0</v>
      </c>
      <c r="CH6" s="253" t="n">
        <f aca="false">SUM(CH8:CH65536)</f>
        <v>0</v>
      </c>
      <c r="CI6" s="253" t="n">
        <f aca="false">SUM(CI8:CI65536)</f>
        <v>0</v>
      </c>
      <c r="CJ6" s="253" t="n">
        <f aca="false">SUM(CJ8:CJ65536)</f>
        <v>0</v>
      </c>
      <c r="CK6" s="253" t="n">
        <f aca="false">SUM(CK8:CK65536)</f>
        <v>0</v>
      </c>
      <c r="CL6" s="253" t="n">
        <f aca="false">SUM(CL8:CL65536)</f>
        <v>0</v>
      </c>
      <c r="CM6" s="253" t="n">
        <f aca="false">SUM(CM8:CM65536)</f>
        <v>0</v>
      </c>
      <c r="CN6" s="253" t="n">
        <f aca="false">SUM(CN8:CN65536)</f>
        <v>0</v>
      </c>
      <c r="CO6" s="253" t="n">
        <f aca="false">SUM(CO8:CO65536)</f>
        <v>0</v>
      </c>
      <c r="CP6" s="253" t="n">
        <f aca="false">SUM(CP8:CP65536)</f>
        <v>0</v>
      </c>
      <c r="CQ6" s="253" t="n">
        <f aca="false">SUM(CQ8:CQ65536)</f>
        <v>0</v>
      </c>
      <c r="CR6" s="253" t="n">
        <f aca="false">SUM(CR8:CR65536)</f>
        <v>0</v>
      </c>
      <c r="CS6" s="253" t="n">
        <f aca="false">SUM(CS8:CS65536)</f>
        <v>0</v>
      </c>
      <c r="CT6" s="253" t="n">
        <f aca="false">SUM(CT8:CT65536)</f>
        <v>0</v>
      </c>
      <c r="CU6" s="253" t="n">
        <f aca="false">SUM(CU8:CU65536)</f>
        <v>0</v>
      </c>
      <c r="CV6" s="253" t="n">
        <f aca="false">SUM(CV8:CV65536)</f>
        <v>0</v>
      </c>
      <c r="CW6" s="253" t="n">
        <f aca="false">SUM(CW8:CW65536)</f>
        <v>0</v>
      </c>
      <c r="CX6" s="253" t="n">
        <f aca="false">SUM(CX8:CX65536)</f>
        <v>0</v>
      </c>
      <c r="CY6" s="253" t="n">
        <f aca="false">SUM(CY8:CY65536)</f>
        <v>0</v>
      </c>
      <c r="CZ6" s="253" t="n">
        <f aca="false">SUM(CZ8:CZ65536)</f>
        <v>0</v>
      </c>
      <c r="DA6" s="253" t="n">
        <f aca="false">SUM(DA8:DA65536)</f>
        <v>0</v>
      </c>
      <c r="DB6" s="253" t="n">
        <f aca="false">SUM(DB8:DB65536)</f>
        <v>0</v>
      </c>
      <c r="DC6" s="253" t="n">
        <f aca="false">SUM(DC8:DC65536)</f>
        <v>0</v>
      </c>
      <c r="DD6" s="253" t="n">
        <f aca="false">SUM(DD8:DD65536)</f>
        <v>0</v>
      </c>
      <c r="DE6" s="253" t="n">
        <f aca="false">SUM(DE8:DE65536)</f>
        <v>0</v>
      </c>
      <c r="DF6" s="253" t="n">
        <f aca="false">SUM(DF8:DF65536)</f>
        <v>0</v>
      </c>
      <c r="DG6" s="253" t="n">
        <f aca="false">SUM(DG8:DG65536)</f>
        <v>0</v>
      </c>
      <c r="DH6" s="253" t="n">
        <f aca="false">SUM(DH8:DH65536)</f>
        <v>0</v>
      </c>
      <c r="DI6" s="253" t="n">
        <f aca="false">SUM(DI8:DI65536)</f>
        <v>0</v>
      </c>
      <c r="DJ6" s="253" t="n">
        <f aca="false">SUM(DJ8:DJ65536)</f>
        <v>0</v>
      </c>
      <c r="DK6" s="253" t="n">
        <f aca="false">SUM(DK8:DK65536)</f>
        <v>0</v>
      </c>
      <c r="DL6" s="253" t="n">
        <f aca="false">SUM(DL8:DL65536)</f>
        <v>0</v>
      </c>
      <c r="DM6" s="253" t="n">
        <f aca="false">SUM(DM8:DM65536)</f>
        <v>0</v>
      </c>
      <c r="DN6" s="253" t="n">
        <f aca="false">SUM(DN8:DN65536)</f>
        <v>0</v>
      </c>
      <c r="DO6" s="253" t="n">
        <f aca="false">SUM(DO8:DO65536)</f>
        <v>0</v>
      </c>
      <c r="DP6" s="253" t="n">
        <f aca="false">SUM(DP8:DP65536)</f>
        <v>0</v>
      </c>
      <c r="DQ6" s="253" t="n">
        <f aca="false">SUM(DQ8:DQ65536)</f>
        <v>0</v>
      </c>
      <c r="DR6" s="154"/>
      <c r="DS6" s="253" t="n">
        <f aca="false">SUM(DS8:DS65536)</f>
        <v>0</v>
      </c>
      <c r="DT6" s="253" t="n">
        <f aca="false">SUM(DT8:DT65536)</f>
        <v>0</v>
      </c>
      <c r="DU6" s="253" t="n">
        <f aca="false">SUM(DU8:DU65536)</f>
        <v>0</v>
      </c>
      <c r="DV6" s="253" t="n">
        <f aca="false">SUM(DV8:DV65536)</f>
        <v>0</v>
      </c>
      <c r="DW6" s="253" t="n">
        <f aca="false">SUM(DW8:DW65536)</f>
        <v>0</v>
      </c>
      <c r="DX6" s="253" t="n">
        <f aca="false">SUM(DX8:DX65536)</f>
        <v>0</v>
      </c>
      <c r="DY6" s="253" t="n">
        <f aca="false">SUM(DY8:DY65536)</f>
        <v>0</v>
      </c>
      <c r="DZ6" s="253" t="n">
        <f aca="false">SUM(DZ8:DZ65536)</f>
        <v>0</v>
      </c>
      <c r="EA6" s="253" t="n">
        <f aca="false">SUM(EA8:EA65536)</f>
        <v>0</v>
      </c>
      <c r="EB6" s="253" t="n">
        <f aca="false">SUM(EB8:EB65536)</f>
        <v>0</v>
      </c>
      <c r="EC6" s="154"/>
      <c r="ED6" s="278" t="n">
        <f aca="false">SUM(ED8:ED65536)</f>
        <v>0</v>
      </c>
      <c r="EE6" s="278" t="n">
        <f aca="false">SUM(EE8:EE65536)</f>
        <v>0</v>
      </c>
      <c r="EF6" s="154"/>
      <c r="EG6" s="278" t="n">
        <f aca="false">SUM(EG8:EG65536)</f>
        <v>0</v>
      </c>
      <c r="EH6" s="278" t="n">
        <f aca="false">SUM(EH8:EH65536)</f>
        <v>0</v>
      </c>
      <c r="EI6" s="278" t="n">
        <f aca="false">SUM(EI8:EI65536)</f>
        <v>0</v>
      </c>
      <c r="EJ6" s="278" t="n">
        <f aca="false">SUM(EJ8:EJ65536)</f>
        <v>0</v>
      </c>
      <c r="EK6" s="278" t="n">
        <f aca="false">SUM(EK8:EK65536)</f>
        <v>0</v>
      </c>
      <c r="EL6" s="154"/>
      <c r="EM6" s="278" t="n">
        <f aca="false">SUM(EM8:EM65536)</f>
        <v>0</v>
      </c>
      <c r="EN6" s="278"/>
      <c r="EO6" s="278" t="n">
        <f aca="false">SUM(EO8:EO65536)</f>
        <v>0</v>
      </c>
      <c r="EP6" s="278" t="n">
        <f aca="false">SUM(EP8:EP65536)</f>
        <v>0</v>
      </c>
      <c r="EQ6" s="278" t="n">
        <f aca="false">SUM(EQ8:EQ65536)</f>
        <v>0</v>
      </c>
      <c r="ER6" s="154"/>
      <c r="ES6" s="278" t="n">
        <f aca="false">SUM(ES8:ES65536)</f>
        <v>0</v>
      </c>
      <c r="ET6" s="278"/>
      <c r="EU6" s="278" t="n">
        <f aca="false">SUM(EU8:EU65536)</f>
        <v>0</v>
      </c>
      <c r="EV6" s="154"/>
      <c r="EW6" s="278"/>
      <c r="EX6" s="154"/>
      <c r="EY6" s="261"/>
    </row>
    <row r="7" customFormat="false" ht="15.75" hidden="false" customHeight="true" outlineLevel="0" collapsed="false">
      <c r="A7" s="19"/>
      <c r="B7" s="213" t="s">
        <v>990</v>
      </c>
      <c r="C7" s="213" t="s">
        <v>991</v>
      </c>
      <c r="D7" s="213" t="s">
        <v>25</v>
      </c>
      <c r="E7" s="69"/>
      <c r="F7" s="279" t="s">
        <v>1254</v>
      </c>
      <c r="G7" s="279" t="s">
        <v>1255</v>
      </c>
      <c r="H7" s="280" t="s">
        <v>1256</v>
      </c>
      <c r="I7" s="280" t="s">
        <v>1257</v>
      </c>
      <c r="J7" s="280" t="s">
        <v>1258</v>
      </c>
      <c r="K7" s="280" t="s">
        <v>1259</v>
      </c>
      <c r="L7" s="280" t="s">
        <v>1260</v>
      </c>
      <c r="M7" s="280" t="s">
        <v>1261</v>
      </c>
      <c r="N7" s="280" t="s">
        <v>1262</v>
      </c>
      <c r="O7" s="280" t="s">
        <v>1263</v>
      </c>
      <c r="P7" s="281" t="s">
        <v>1264</v>
      </c>
      <c r="Q7" s="281" t="s">
        <v>1265</v>
      </c>
      <c r="R7" s="281" t="s">
        <v>1003</v>
      </c>
      <c r="S7" s="281" t="s">
        <v>1266</v>
      </c>
      <c r="T7" s="281" t="s">
        <v>1267</v>
      </c>
      <c r="U7" s="281" t="s">
        <v>1268</v>
      </c>
      <c r="V7" s="69"/>
      <c r="W7" s="213" t="s">
        <v>1269</v>
      </c>
      <c r="X7" s="213" t="s">
        <v>1270</v>
      </c>
      <c r="Y7" s="213" t="s">
        <v>126</v>
      </c>
      <c r="Z7" s="276"/>
      <c r="AA7" s="69"/>
      <c r="AB7" s="282" t="s">
        <v>1211</v>
      </c>
      <c r="AC7" s="282" t="s">
        <v>1271</v>
      </c>
      <c r="AD7" s="282" t="s">
        <v>1272</v>
      </c>
      <c r="AE7" s="282" t="s">
        <v>1273</v>
      </c>
      <c r="AF7" s="282" t="s">
        <v>1274</v>
      </c>
      <c r="AG7" s="282" t="s">
        <v>1275</v>
      </c>
      <c r="AH7" s="282" t="s">
        <v>1276</v>
      </c>
      <c r="AI7" s="282" t="s">
        <v>1277</v>
      </c>
      <c r="AJ7" s="282" t="s">
        <v>1278</v>
      </c>
      <c r="AK7" s="282" t="s">
        <v>1279</v>
      </c>
      <c r="AL7" s="282" t="s">
        <v>1280</v>
      </c>
      <c r="AM7" s="282" t="s">
        <v>1281</v>
      </c>
      <c r="AN7" s="282" t="s">
        <v>1282</v>
      </c>
      <c r="AO7" s="69"/>
      <c r="AP7" s="283" t="s">
        <v>1283</v>
      </c>
      <c r="AQ7" s="283" t="s">
        <v>360</v>
      </c>
      <c r="AR7" s="283" t="s">
        <v>707</v>
      </c>
      <c r="AS7" s="283" t="s">
        <v>1284</v>
      </c>
      <c r="AT7" s="283" t="s">
        <v>1217</v>
      </c>
      <c r="AU7" s="283" t="s">
        <v>1285</v>
      </c>
      <c r="AV7" s="69"/>
      <c r="AW7" s="284" t="s">
        <v>1286</v>
      </c>
      <c r="AX7" s="284" t="s">
        <v>1287</v>
      </c>
      <c r="AY7" s="284" t="s">
        <v>1288</v>
      </c>
      <c r="AZ7" s="284" t="s">
        <v>1289</v>
      </c>
      <c r="BA7" s="284" t="s">
        <v>1290</v>
      </c>
      <c r="BB7" s="284" t="s">
        <v>1291</v>
      </c>
      <c r="BC7" s="284" t="s">
        <v>1292</v>
      </c>
      <c r="BD7" s="284" t="s">
        <v>1293</v>
      </c>
      <c r="BE7" s="284" t="s">
        <v>1294</v>
      </c>
      <c r="BF7" s="284" t="s">
        <v>1295</v>
      </c>
      <c r="BG7" s="284" t="s">
        <v>1296</v>
      </c>
      <c r="BH7" s="284" t="s">
        <v>1297</v>
      </c>
      <c r="BI7" s="284" t="s">
        <v>1008</v>
      </c>
      <c r="BJ7" s="284" t="s">
        <v>1009</v>
      </c>
      <c r="BK7" s="284" t="s">
        <v>1010</v>
      </c>
      <c r="BL7" s="284" t="s">
        <v>1011</v>
      </c>
      <c r="BM7" s="284" t="s">
        <v>1012</v>
      </c>
      <c r="BN7" s="284" t="s">
        <v>1013</v>
      </c>
      <c r="BO7" s="284" t="s">
        <v>1014</v>
      </c>
      <c r="BP7" s="284" t="s">
        <v>1015</v>
      </c>
      <c r="BQ7" s="284" t="s">
        <v>1016</v>
      </c>
      <c r="BR7" s="284" t="s">
        <v>1017</v>
      </c>
      <c r="BS7" s="284" t="s">
        <v>1018</v>
      </c>
      <c r="BT7" s="284" t="s">
        <v>1298</v>
      </c>
      <c r="BU7" s="284" t="s">
        <v>1299</v>
      </c>
      <c r="BV7" s="284" t="s">
        <v>1300</v>
      </c>
      <c r="BW7" s="284" t="s">
        <v>1301</v>
      </c>
      <c r="BX7" s="284" t="s">
        <v>1020</v>
      </c>
      <c r="BY7" s="284" t="s">
        <v>1302</v>
      </c>
      <c r="BZ7" s="284" t="s">
        <v>1303</v>
      </c>
      <c r="CA7" s="284" t="s">
        <v>1304</v>
      </c>
      <c r="CB7" s="284" t="s">
        <v>1305</v>
      </c>
      <c r="CC7" s="284" t="s">
        <v>1306</v>
      </c>
      <c r="CD7" s="284" t="s">
        <v>1307</v>
      </c>
      <c r="CE7" s="284" t="s">
        <v>1308</v>
      </c>
      <c r="CF7" s="284" t="s">
        <v>1309</v>
      </c>
      <c r="CG7" s="284" t="s">
        <v>1025</v>
      </c>
      <c r="CH7" s="284" t="s">
        <v>1026</v>
      </c>
      <c r="CI7" s="284" t="s">
        <v>1027</v>
      </c>
      <c r="CJ7" s="284" t="s">
        <v>1028</v>
      </c>
      <c r="CK7" s="284" t="s">
        <v>1029</v>
      </c>
      <c r="CL7" s="284" t="s">
        <v>1030</v>
      </c>
      <c r="CM7" s="284" t="s">
        <v>1031</v>
      </c>
      <c r="CN7" s="284" t="s">
        <v>1032</v>
      </c>
      <c r="CO7" s="284" t="s">
        <v>1033</v>
      </c>
      <c r="CP7" s="284" t="s">
        <v>1034</v>
      </c>
      <c r="CQ7" s="284" t="s">
        <v>1035</v>
      </c>
      <c r="CR7" s="284" t="s">
        <v>1036</v>
      </c>
      <c r="CS7" s="284" t="s">
        <v>1037</v>
      </c>
      <c r="CT7" s="284" t="s">
        <v>1038</v>
      </c>
      <c r="CU7" s="284" t="s">
        <v>1039</v>
      </c>
      <c r="CV7" s="284" t="s">
        <v>1040</v>
      </c>
      <c r="CW7" s="284" t="s">
        <v>1041</v>
      </c>
      <c r="CX7" s="284" t="s">
        <v>1042</v>
      </c>
      <c r="CY7" s="284" t="s">
        <v>1310</v>
      </c>
      <c r="CZ7" s="284" t="s">
        <v>1311</v>
      </c>
      <c r="DA7" s="284" t="s">
        <v>1044</v>
      </c>
      <c r="DB7" s="284" t="s">
        <v>1045</v>
      </c>
      <c r="DC7" s="284" t="s">
        <v>1046</v>
      </c>
      <c r="DD7" s="284" t="s">
        <v>1047</v>
      </c>
      <c r="DE7" s="284" t="s">
        <v>1048</v>
      </c>
      <c r="DF7" s="284" t="s">
        <v>1049</v>
      </c>
      <c r="DG7" s="284" t="s">
        <v>1050</v>
      </c>
      <c r="DH7" s="284" t="s">
        <v>1051</v>
      </c>
      <c r="DI7" s="284" t="s">
        <v>1052</v>
      </c>
      <c r="DJ7" s="284" t="s">
        <v>1053</v>
      </c>
      <c r="DK7" s="284" t="s">
        <v>1054</v>
      </c>
      <c r="DL7" s="284" t="s">
        <v>1055</v>
      </c>
      <c r="DM7" s="284" t="s">
        <v>1056</v>
      </c>
      <c r="DN7" s="284" t="s">
        <v>1057</v>
      </c>
      <c r="DO7" s="284" t="s">
        <v>1058</v>
      </c>
      <c r="DP7" s="284" t="s">
        <v>1059</v>
      </c>
      <c r="DQ7" s="284" t="s">
        <v>1059</v>
      </c>
      <c r="DR7" s="69"/>
      <c r="DS7" s="285" t="s">
        <v>1312</v>
      </c>
      <c r="DT7" s="285" t="s">
        <v>1284</v>
      </c>
      <c r="DU7" s="285" t="s">
        <v>1313</v>
      </c>
      <c r="DV7" s="285" t="s">
        <v>1314</v>
      </c>
      <c r="DW7" s="285" t="s">
        <v>1315</v>
      </c>
      <c r="DX7" s="285" t="s">
        <v>1316</v>
      </c>
      <c r="DY7" s="285" t="s">
        <v>1317</v>
      </c>
      <c r="DZ7" s="285" t="s">
        <v>1318</v>
      </c>
      <c r="EA7" s="285" t="s">
        <v>1319</v>
      </c>
      <c r="EB7" s="285" t="s">
        <v>1320</v>
      </c>
      <c r="EC7" s="69"/>
      <c r="ED7" s="213" t="s">
        <v>1321</v>
      </c>
      <c r="EE7" s="213" t="s">
        <v>1322</v>
      </c>
      <c r="EF7" s="69"/>
      <c r="EG7" s="213" t="s">
        <v>1323</v>
      </c>
      <c r="EH7" s="213" t="s">
        <v>1324</v>
      </c>
      <c r="EI7" s="213" t="s">
        <v>1325</v>
      </c>
      <c r="EJ7" s="213" t="s">
        <v>1326</v>
      </c>
      <c r="EK7" s="213" t="s">
        <v>1327</v>
      </c>
      <c r="EL7" s="69"/>
      <c r="EM7" s="213" t="s">
        <v>1328</v>
      </c>
      <c r="EN7" s="213" t="s">
        <v>1329</v>
      </c>
      <c r="EO7" s="213" t="s">
        <v>1330</v>
      </c>
      <c r="EP7" s="213" t="s">
        <v>1326</v>
      </c>
      <c r="EQ7" s="213" t="s">
        <v>1327</v>
      </c>
      <c r="ER7" s="69"/>
      <c r="ES7" s="213" t="s">
        <v>1331</v>
      </c>
      <c r="ET7" s="213" t="s">
        <v>1249</v>
      </c>
      <c r="EU7" s="213" t="s">
        <v>1332</v>
      </c>
      <c r="EV7" s="69"/>
      <c r="EW7" s="213" t="s">
        <v>1333</v>
      </c>
      <c r="EX7" s="69"/>
      <c r="EY7" s="261"/>
    </row>
    <row r="8" customFormat="false" ht="15" hidden="false" customHeight="true" outlineLevel="0" collapsed="false">
      <c r="A8" s="19"/>
      <c r="B8" s="86" t="str">
        <f aca="false">Catalogo!C8</f>
        <v>SEM-TAM-001</v>
      </c>
      <c r="C8" s="86" t="str">
        <f aca="false">Catalogo!D8</f>
        <v>JOSE ARMANDO GUDIÑO ANAYA</v>
      </c>
      <c r="D8" s="86" t="str">
        <f aca="false">Catalogo!E8</f>
        <v>GUAA910524KC4</v>
      </c>
      <c r="E8" s="69"/>
      <c r="F8" s="286" t="n">
        <f aca="false">IF(OR(Incidencias!$G8="X",TRIM(Catalogo!$B8)&gt;""),0,IF(Incidencias!H8&gt;0,Incidencias!H8,15))</f>
        <v>15</v>
      </c>
      <c r="G8" s="286" t="n">
        <f aca="false">IF(OR(Incidencias!$G8="X",TRIM(Catalogo!$B8)&gt;""),0,IF(Incidencias!I8&gt;0,Incidencias!I8,$F8-SUM($H8:$O8)))</f>
        <v>15</v>
      </c>
      <c r="H8" s="287" t="n">
        <f aca="false">IF(OR(Incidencias!$G8="X",TRIM(Catalogo!$B8)&gt;""),0,Incidencias!$J8)</f>
        <v>0</v>
      </c>
      <c r="I8" s="287" t="n">
        <f aca="false">IF(OR(Incidencias!$G8="X",TRIM(Catalogo!$B8)&gt;""),0,Incidencias!K8)</f>
        <v>0</v>
      </c>
      <c r="J8" s="287" t="n">
        <f aca="false">IF(OR(Incidencias!$G8="X",TRIM(Catalogo!$B8)&gt;""),0,Incidencias!L8)</f>
        <v>0</v>
      </c>
      <c r="K8" s="287" t="n">
        <f aca="false">IF(OR(Incidencias!$G8="X",TRIM(Catalogo!$B8)&gt;""),0,Incidencias!M8)</f>
        <v>0</v>
      </c>
      <c r="L8" s="287" t="n">
        <f aca="false">IF(OR(Incidencias!$G8="X",TRIM(Catalogo!$B8)&gt;""),0,Incidencias!N8)</f>
        <v>0</v>
      </c>
      <c r="M8" s="287" t="n">
        <f aca="false">IF(OR(Incidencias!$G8="X",TRIM(Catalogo!$B8)&gt;""),0,Incidencias!O8)</f>
        <v>0</v>
      </c>
      <c r="N8" s="287" t="n">
        <f aca="false">IF(OR(Incidencias!$G8="X",TRIM(Catalogo!$B8)&gt;""),0,Incidencias!$P8)</f>
        <v>0</v>
      </c>
      <c r="O8" s="287" t="n">
        <f aca="false">IF(OR(Incidencias!$G8="X",TRIM(Catalogo!$B8)&gt;""),0,Incidencias!$Q8)</f>
        <v>0</v>
      </c>
      <c r="P8" s="43" t="n">
        <f aca="false">IF(OR(Incidencias!$G8="X",TRIM(Catalogo!$B8)&gt;""),0,Incidencias!AA8)</f>
        <v>0</v>
      </c>
      <c r="Q8" s="43" t="n">
        <f aca="false">IF(OR(Incidencias!$G8="X",TRIM(Catalogo!$B8)&gt;""),0,Incidencias!AB8)</f>
        <v>0</v>
      </c>
      <c r="R8" s="43" t="n">
        <f aca="false">IF(OR(Incidencias!$G8="X",TRIM(Catalogo!$B8)&gt;""),0,Incidencias!AC8)</f>
        <v>0</v>
      </c>
      <c r="S8" s="43" t="n">
        <f aca="false">IF(OR(Incidencias!$G8="X",TRIM(Catalogo!$B8)&gt;""),0,Incidencias!$W8)</f>
        <v>0</v>
      </c>
      <c r="T8" s="43" t="n">
        <f aca="false">IF(OR(Incidencias!$G8="X",TRIM(Catalogo!$B8)&gt;""),0,Incidencias!$X8)</f>
        <v>0</v>
      </c>
      <c r="U8" s="43" t="n">
        <f aca="false">IF(OR(Incidencias!$G8="X",TRIM(Catalogo!$B8)&gt;""),0,Incidencias!$Y8)</f>
        <v>0</v>
      </c>
      <c r="V8" s="69"/>
      <c r="W8" s="43" t="n">
        <f aca="false">IF(UPPER(Empresa!$C$21)="DIARIO",Catalogo!V8,X8/30)</f>
        <v>283.333333333333</v>
      </c>
      <c r="X8" s="43" t="n">
        <f aca="false">IF(UPPER(Empresa!$C$21)="DIARIO",W8*30.4,Catalogo!$V8)</f>
        <v>8500</v>
      </c>
      <c r="Y8" s="43" t="n">
        <f aca="false">IMSS!K8</f>
        <v>300.022831050228</v>
      </c>
      <c r="Z8" s="43" t="n">
        <f aca="false">Empresa!$C$20*F8</f>
        <v>4182</v>
      </c>
      <c r="AA8" s="69"/>
      <c r="AB8" s="43" t="n">
        <f aca="false">MAX((AC8+AN8)-AF8,0)</f>
        <v>4073.27</v>
      </c>
      <c r="AC8" s="43" t="n">
        <f aca="false">AI8+AJ8+AK8</f>
        <v>4250</v>
      </c>
      <c r="AD8" s="43" t="n">
        <f aca="false">AW8+BC8+BE8+BG8+BI8+BK8+BM8+BN8+BO8+BQ8+BS8+BY8+CA8+CC8+CE8+CG8+CH8+CJ8+CL8+CO8+CY8+DD8+DE8+DG8+DI8+DJ8+DL8+DN8+DP8</f>
        <v>4250</v>
      </c>
      <c r="AE8" s="43" t="n">
        <f aca="false">BD8+BF8+BH8+BJ8+BL8+BP8+BR8+SUM(BT8:BX8)+BZ8+CB8+CD8+CF8+CI8+CK8+CM8+CN8+SUM(CP8:CX8)+SUM(CZ8:DC8)+DF8+DH8+DK8+DM8+DO8+DQ8</f>
        <v>0</v>
      </c>
      <c r="AF8" s="43" t="n">
        <f aca="false">AL8+AQ8-AR8+AS8-AT8</f>
        <v>176.73</v>
      </c>
      <c r="AG8" s="43" t="n">
        <f aca="false">Deducciones!AB8</f>
        <v>0</v>
      </c>
      <c r="AH8" s="43" t="n">
        <f aca="false">Deducciones!AC8</f>
        <v>108.31</v>
      </c>
      <c r="AI8" s="43" t="n">
        <f aca="false">AW8+SUM(BC8:DQ8)-AJ8-AK8</f>
        <v>4250</v>
      </c>
      <c r="AJ8" s="43" t="n">
        <f aca="false">SUM(CE8:CG8)+SUM(CJ8:CK8)</f>
        <v>0</v>
      </c>
      <c r="AK8" s="43" t="n">
        <f aca="false">SUM(DA8:DB8)</f>
        <v>0</v>
      </c>
      <c r="AL8" s="43" t="n">
        <f aca="false">Deducciones!AB8+Deducciones!AC8</f>
        <v>108.31</v>
      </c>
      <c r="AM8" s="43" t="n">
        <f aca="false">Deducciones!AL8</f>
        <v>68.42</v>
      </c>
      <c r="AN8" s="43" t="n">
        <f aca="false">SUM(DS8:EB8)</f>
        <v>0</v>
      </c>
      <c r="AO8" s="69"/>
      <c r="AP8" s="43" t="n">
        <f aca="false">AC8+AN8</f>
        <v>4250</v>
      </c>
      <c r="AQ8" s="43" t="n">
        <f aca="false">Deducciones!AH8</f>
        <v>305.92</v>
      </c>
      <c r="AR8" s="43" t="n">
        <f aca="false">Deducciones!AI8</f>
        <v>237.5</v>
      </c>
      <c r="AS8" s="43" t="n">
        <f aca="false">DT8</f>
        <v>0</v>
      </c>
      <c r="AT8" s="43" t="n">
        <f aca="false">Deducciones!AK8</f>
        <v>0</v>
      </c>
      <c r="AU8" s="43" t="n">
        <f aca="false">AF8</f>
        <v>176.73</v>
      </c>
      <c r="AV8" s="69"/>
      <c r="AW8" s="43" t="n">
        <f aca="false">ROUND(IF(Incidencias!$AE8&gt;0,Incidencias!$AE8,$F8*$X8/30),2)</f>
        <v>4250</v>
      </c>
      <c r="AX8" s="43" t="n">
        <f aca="false">ROUND(IF(Incidencias!$AY8&gt;0,Incidencias!$AY8,$S8*$W8/4),2)</f>
        <v>0</v>
      </c>
      <c r="AY8" s="43" t="n">
        <f aca="false">ROUND(IF(Incidencias!$AZ8&gt;0,Incidencias!$AZ8,$T8*$W8*3/8),2)</f>
        <v>0</v>
      </c>
      <c r="AZ8" s="43" t="n">
        <f aca="false">ROUND(IF(Incidencias!$BA8&gt;0,Incidencias!$BA8,$U8*$W8/8),2)</f>
        <v>0</v>
      </c>
      <c r="BA8" s="43" t="n">
        <f aca="false">ROUND(IF(Incidencias!$BB8&gt;0,Incidencias!$BB8,$M8*$W8*25%),2)</f>
        <v>0</v>
      </c>
      <c r="BB8" s="43" t="n">
        <f aca="false">ROUND(IF(Incidencias!$BC8&gt;0,Incidencias!$BC8,$H8*$W8*25%),2)</f>
        <v>0</v>
      </c>
      <c r="BC8" s="43" t="n">
        <f aca="false">ROUND(IF(Incidencias!$AF8&gt;30*UMA,Incidencias!$AF8-30*UMA,0),2)</f>
        <v>0</v>
      </c>
      <c r="BD8" s="43" t="n">
        <f aca="false">ROUND(IF(Incidencias!$AF8&gt;30*UMA,30*UMA,Incidencias!$AF8),2)</f>
        <v>0</v>
      </c>
      <c r="BE8" s="43" t="n">
        <f aca="false">ROUND(IF(Incidencias!$AG8&gt;15*UMA,Incidencias!$AG8-15*UMA,0),2)</f>
        <v>0</v>
      </c>
      <c r="BF8" s="43" t="n">
        <f aca="false">ROUND(IF(Incidencias!$AG8&gt;15*UMA,15*UMA,Incidencias!$AG8),2)</f>
        <v>0</v>
      </c>
      <c r="BG8" s="43" t="n">
        <f aca="false">ROUND(IF(Incidencias!$AH8&gt;UMA_Anual,Incidencias!$AH8-UMA_Anual,0),2)</f>
        <v>0</v>
      </c>
      <c r="BH8" s="43" t="n">
        <f aca="false">ROUND(IF(Incidencias!$AH8&gt;UMA_Anual,UMA_Anual,0),2)</f>
        <v>0</v>
      </c>
      <c r="BI8" s="43" t="n">
        <f aca="false">ROUND(Incidencias!AI8,2)</f>
        <v>0</v>
      </c>
      <c r="BJ8" s="43" t="n">
        <f aca="false">ROUND(Incidencias!AJ8,2)</f>
        <v>0</v>
      </c>
      <c r="BK8" s="43" t="n">
        <f aca="false">ROUND(Incidencias!AK8,2)</f>
        <v>0</v>
      </c>
      <c r="BL8" s="43" t="n">
        <f aca="false">ROUND(Incidencias!AL8,2)</f>
        <v>0</v>
      </c>
      <c r="BM8" s="43" t="n">
        <f aca="false">ROUND(Incidencias!AM8,2)</f>
        <v>0</v>
      </c>
      <c r="BN8" s="43" t="n">
        <f aca="false">ROUND(Incidencias!AN8,2)</f>
        <v>0</v>
      </c>
      <c r="BO8" s="43" t="n">
        <f aca="false">ROUND(Incidencias!AO8,2)</f>
        <v>0</v>
      </c>
      <c r="BP8" s="43" t="n">
        <f aca="false">ROUND(Incidencias!AP8,2)</f>
        <v>0</v>
      </c>
      <c r="BQ8" s="43" t="n">
        <f aca="false">ROUND(Incidencias!AQ8,2)</f>
        <v>0</v>
      </c>
      <c r="BR8" s="43" t="n">
        <f aca="false">ROUND(Incidencias!AR8,2)</f>
        <v>0</v>
      </c>
      <c r="BS8" s="43" t="n">
        <f aca="false">ROUND(Incidencias!AS8,2)</f>
        <v>0</v>
      </c>
      <c r="BT8" s="43" t="n">
        <f aca="false">ROUND(Incidencias!AT8,2)</f>
        <v>0</v>
      </c>
      <c r="BU8" s="43" t="n">
        <f aca="false">ROUND(Incidencias!AU8,2)</f>
        <v>0</v>
      </c>
      <c r="BV8" s="43" t="n">
        <f aca="false">ROUND(Incidencias!AV8,2)</f>
        <v>0</v>
      </c>
      <c r="BW8" s="43" t="n">
        <f aca="false">ROUND(Incidencias!AW8,2)</f>
        <v>0</v>
      </c>
      <c r="BX8" s="43" t="n">
        <f aca="false">ROUND(Incidencias!$AX8,2)</f>
        <v>0</v>
      </c>
      <c r="BY8" s="43" t="n">
        <f aca="false">ROUND(SUM($AX8:$AZ8)-$BZ8,2)</f>
        <v>0</v>
      </c>
      <c r="BZ8" s="43" t="n">
        <f aca="false">ROUND(MIN(IF($W8&gt;SalMin,50%,100%)*($AX8+$AZ8),5*UMA*ROUND($F8/7,0)),2)</f>
        <v>0</v>
      </c>
      <c r="CA8" s="43" t="n">
        <f aca="false">ROUND(BA8-CB8,2)</f>
        <v>0</v>
      </c>
      <c r="CB8" s="43" t="n">
        <f aca="false">ROUND(MIN(BA8,M8*UMA),2)</f>
        <v>0</v>
      </c>
      <c r="CC8" s="43" t="n">
        <f aca="false">ROUND(BB8-CD8,2)</f>
        <v>0</v>
      </c>
      <c r="CD8" s="43" t="n">
        <f aca="false">ROUND(MIN(BB8,15*UMA),2)</f>
        <v>0</v>
      </c>
      <c r="CE8" s="43" t="n">
        <f aca="false">ROUND(IF(Incidencias!$BD8&gt;90*Catalogo!P8*UMA,Incidencias!$BD8-90*Catalogo!P8*UMA,0),2)</f>
        <v>0</v>
      </c>
      <c r="CF8" s="43" t="n">
        <f aca="false">ROUND(IF(Incidencias!$BD8&gt;90*Catalogo!P8*UMA,90*Catalogo!P8*UMA,Incidencias!$BD8),2)</f>
        <v>0</v>
      </c>
      <c r="CG8" s="43" t="n">
        <f aca="false">ROUND(Incidencias!BE8,2)</f>
        <v>0</v>
      </c>
      <c r="CH8" s="43" t="n">
        <f aca="false">ROUND(Incidencias!BF8,2)</f>
        <v>0</v>
      </c>
      <c r="CI8" s="43" t="n">
        <f aca="false">ROUND(Incidencias!BG8,2)</f>
        <v>0</v>
      </c>
      <c r="CJ8" s="43" t="n">
        <f aca="false">ROUND(Incidencias!BH8,2)</f>
        <v>0</v>
      </c>
      <c r="CK8" s="43" t="n">
        <f aca="false">ROUND(Incidencias!BI8,2)</f>
        <v>0</v>
      </c>
      <c r="CL8" s="43" t="n">
        <f aca="false">ROUND(Incidencias!BJ8,2)</f>
        <v>0</v>
      </c>
      <c r="CM8" s="43" t="n">
        <f aca="false">ROUND(Incidencias!BK8,2)</f>
        <v>0</v>
      </c>
      <c r="CN8" s="43" t="n">
        <f aca="false">ROUND(Incidencias!BL8,2)</f>
        <v>0</v>
      </c>
      <c r="CO8" s="43" t="n">
        <f aca="false">ROUND(Incidencias!BM8,2)</f>
        <v>0</v>
      </c>
      <c r="CP8" s="43" t="n">
        <f aca="false">ROUND(Incidencias!BN8,2)</f>
        <v>0</v>
      </c>
      <c r="CQ8" s="43" t="n">
        <f aca="false">ROUND(Incidencias!BO8,2)</f>
        <v>0</v>
      </c>
      <c r="CR8" s="43" t="n">
        <f aca="false">ROUND(Incidencias!BP8,2)</f>
        <v>0</v>
      </c>
      <c r="CS8" s="43" t="n">
        <f aca="false">ROUND(Incidencias!BQ8,2)</f>
        <v>0</v>
      </c>
      <c r="CT8" s="43" t="n">
        <f aca="false">ROUND(Incidencias!BR8,2)</f>
        <v>0</v>
      </c>
      <c r="CU8" s="43" t="n">
        <f aca="false">ROUND(Incidencias!BS8,2)</f>
        <v>0</v>
      </c>
      <c r="CV8" s="43" t="n">
        <f aca="false">ROUND(Incidencias!BT8,2)</f>
        <v>0</v>
      </c>
      <c r="CW8" s="43" t="n">
        <f aca="false">ROUND(Incidencias!BU8,2)</f>
        <v>0</v>
      </c>
      <c r="CX8" s="43" t="n">
        <f aca="false">ROUND(Incidencias!BV8,2)</f>
        <v>0</v>
      </c>
      <c r="CY8" s="43" t="n">
        <f aca="false">ROUND(IF(Incidencias!BW8&gt;UMA,Incidencias!BW8-UMA,0),2)</f>
        <v>0</v>
      </c>
      <c r="CZ8" s="43" t="n">
        <f aca="false">ROUND(IF(Incidencias!BW8&gt;UMA,UMA,Incidencias!BW8),2)</f>
        <v>0</v>
      </c>
      <c r="DA8" s="43" t="n">
        <f aca="false">ROUND(Incidencias!BX8,2)</f>
        <v>0</v>
      </c>
      <c r="DB8" s="43" t="n">
        <f aca="false">ROUND(Incidencias!BY8,2)</f>
        <v>0</v>
      </c>
      <c r="DC8" s="43" t="n">
        <f aca="false">ROUND(Incidencias!BZ8,2)</f>
        <v>0</v>
      </c>
      <c r="DD8" s="43" t="n">
        <f aca="false">ROUND(Incidencias!CA8,2)</f>
        <v>0</v>
      </c>
      <c r="DE8" s="43" t="n">
        <f aca="false">ROUND(Incidencias!CB8,2)</f>
        <v>0</v>
      </c>
      <c r="DF8" s="43" t="n">
        <f aca="false">ROUND(Incidencias!CC8,2)</f>
        <v>0</v>
      </c>
      <c r="DG8" s="43" t="n">
        <f aca="false">ROUND(Incidencias!CD8,2)</f>
        <v>0</v>
      </c>
      <c r="DH8" s="43" t="n">
        <f aca="false">ROUND(Incidencias!CE8,2)</f>
        <v>0</v>
      </c>
      <c r="DI8" s="43" t="n">
        <f aca="false">ROUND(Incidencias!CF8,2)</f>
        <v>0</v>
      </c>
      <c r="DJ8" s="43" t="n">
        <f aca="false">ROUND(Incidencias!CG8,2)</f>
        <v>0</v>
      </c>
      <c r="DK8" s="43" t="n">
        <f aca="false">ROUND(Incidencias!CH8,2)</f>
        <v>0</v>
      </c>
      <c r="DL8" s="43" t="n">
        <f aca="false">ROUND(Incidencias!CI8,2)</f>
        <v>0</v>
      </c>
      <c r="DM8" s="43" t="n">
        <f aca="false">ROUND(Incidencias!CJ8,2)</f>
        <v>0</v>
      </c>
      <c r="DN8" s="43" t="n">
        <f aca="false">ROUND(Incidencias!CK8,2)</f>
        <v>0</v>
      </c>
      <c r="DO8" s="43" t="n">
        <f aca="false">ROUND(Incidencias!CL8,2)</f>
        <v>0</v>
      </c>
      <c r="DP8" s="43" t="n">
        <f aca="false">ROUND(Incidencias!CM8,2)</f>
        <v>0</v>
      </c>
      <c r="DQ8" s="43" t="n">
        <f aca="false">ROUND(Incidencias!CN8,2)</f>
        <v>0</v>
      </c>
      <c r="DR8" s="69"/>
      <c r="DS8" s="43" t="n">
        <f aca="false">ROUND(Incidencias!GW8,2)</f>
        <v>0</v>
      </c>
      <c r="DT8" s="43" t="n">
        <v>0</v>
      </c>
      <c r="DU8" s="43" t="n">
        <f aca="false">ROUND(Incidencias!GY8,2)</f>
        <v>0</v>
      </c>
      <c r="DV8" s="43" t="n">
        <f aca="false">ROUND(Incidencias!GZ8,2)</f>
        <v>0</v>
      </c>
      <c r="DW8" s="43" t="n">
        <f aca="false">ROUND(Incidencias!HA8,2)</f>
        <v>0</v>
      </c>
      <c r="DX8" s="43" t="n">
        <f aca="false">ROUND(Incidencias!HB8,2)</f>
        <v>0</v>
      </c>
      <c r="DY8" s="43" t="n">
        <f aca="false">ROUND(Incidencias!HC8,2)</f>
        <v>0</v>
      </c>
      <c r="DZ8" s="43" t="n">
        <f aca="false">ROUND(Incidencias!HD8,2)</f>
        <v>0</v>
      </c>
      <c r="EA8" s="43" t="n">
        <f aca="false">ROUND(Incidencias!HE8,2)</f>
        <v>0</v>
      </c>
      <c r="EB8" s="43" t="n">
        <f aca="false">ROUND(Incidencias!HF8,2)</f>
        <v>0</v>
      </c>
      <c r="EC8" s="69"/>
      <c r="ED8" s="43" t="n">
        <f aca="false">ROUND(Incidencias!HH8,2)</f>
        <v>0</v>
      </c>
      <c r="EE8" s="43" t="n">
        <f aca="false">ROUND(Incidencias!HI8,2)</f>
        <v>0</v>
      </c>
      <c r="EF8" s="69"/>
      <c r="EG8" s="43" t="n">
        <f aca="false">ROUND(Incidencias!HJ8,2)</f>
        <v>0</v>
      </c>
      <c r="EH8" s="43" t="n">
        <f aca="false">ROUND(Incidencias!HK8,2)</f>
        <v>0</v>
      </c>
      <c r="EI8" s="43" t="n">
        <f aca="false">ROUND(Incidencias!HL8,2)</f>
        <v>0</v>
      </c>
      <c r="EJ8" s="43" t="n">
        <f aca="false">ROUND(Incidencias!HM8,2)</f>
        <v>0</v>
      </c>
      <c r="EK8" s="43" t="n">
        <f aca="false">ROUND(Incidencias!HN8,2)</f>
        <v>0</v>
      </c>
      <c r="EL8" s="69"/>
      <c r="EM8" s="43" t="n">
        <f aca="false">ROUND(Incidencias!HO8,2)</f>
        <v>0</v>
      </c>
      <c r="EN8" s="86" t="n">
        <f aca="false">Incidencias!HP8</f>
        <v>0</v>
      </c>
      <c r="EO8" s="43" t="n">
        <f aca="false">ROUND(Incidencias!HQ8,2)</f>
        <v>0</v>
      </c>
      <c r="EP8" s="43" t="n">
        <f aca="false">ROUND(Incidencias!HR8,2)</f>
        <v>0</v>
      </c>
      <c r="EQ8" s="43" t="n">
        <f aca="false">ROUND(Incidencias!HS8,2)</f>
        <v>0</v>
      </c>
      <c r="ER8" s="69"/>
      <c r="ES8" s="43" t="n">
        <f aca="false">ROUND(Incidencias!HT8,2)</f>
        <v>0</v>
      </c>
      <c r="ET8" s="86" t="n">
        <f aca="false">Incidencias!HU8</f>
        <v>0</v>
      </c>
      <c r="EU8" s="43" t="n">
        <f aca="false">ROUND(Incidencias!HV8,2)</f>
        <v>0</v>
      </c>
      <c r="EV8" s="69"/>
      <c r="EW8" s="0" t="str">
        <f aca="false">IF(Incidencias!HX8&gt;"",Incidencias!HX8,"")</f>
        <v/>
      </c>
      <c r="EX8" s="69"/>
      <c r="EY8" s="86" t="n">
        <f aca="false">IF(OR(Incidencias!$G8="X",TRIM(Catalogo!$B8)&gt;""),0,1)</f>
        <v>1</v>
      </c>
    </row>
    <row r="9" customFormat="false" ht="15" hidden="false" customHeight="true" outlineLevel="0" collapsed="false">
      <c r="A9" s="19"/>
      <c r="B9" s="86" t="str">
        <f aca="false">Catalogo!C9</f>
        <v>SEM-TAM-002</v>
      </c>
      <c r="C9" s="86" t="str">
        <f aca="false">Catalogo!D9</f>
        <v>NOMBRE APELLIDOS FULANO</v>
      </c>
      <c r="D9" s="86" t="str">
        <f aca="false">Catalogo!E9</f>
        <v>AAAA010101X01</v>
      </c>
      <c r="E9" s="69"/>
      <c r="F9" s="286" t="n">
        <f aca="false">IF(OR(Incidencias!$G9="X",TRIM(Catalogo!$B9)&gt;""),0,IF(Incidencias!H9&gt;0,Incidencias!H9,15))</f>
        <v>0</v>
      </c>
      <c r="G9" s="286" t="n">
        <f aca="false">IF(OR(Incidencias!$G9="X",TRIM(Catalogo!$B9)&gt;""),0,IF(Incidencias!I9&gt;0,Incidencias!I9,$F9-SUM($H9:$O9)))</f>
        <v>0</v>
      </c>
      <c r="H9" s="287" t="n">
        <f aca="false">IF(OR(Incidencias!$G9="X",TRIM(Catalogo!$B9)&gt;""),0,Incidencias!$J9)</f>
        <v>0</v>
      </c>
      <c r="I9" s="287" t="n">
        <f aca="false">IF(OR(Incidencias!$G9="X",TRIM(Catalogo!$B9)&gt;""),0,Incidencias!K9)</f>
        <v>0</v>
      </c>
      <c r="J9" s="287" t="n">
        <f aca="false">IF(OR(Incidencias!$G9="X",TRIM(Catalogo!$B9)&gt;""),0,Incidencias!L9)</f>
        <v>0</v>
      </c>
      <c r="K9" s="287" t="n">
        <f aca="false">IF(OR(Incidencias!$G9="X",TRIM(Catalogo!$B9)&gt;""),0,Incidencias!M9)</f>
        <v>0</v>
      </c>
      <c r="L9" s="287" t="n">
        <f aca="false">IF(OR(Incidencias!$G9="X",TRIM(Catalogo!$B9)&gt;""),0,Incidencias!N9)</f>
        <v>0</v>
      </c>
      <c r="M9" s="287" t="n">
        <f aca="false">IF(OR(Incidencias!$G9="X",TRIM(Catalogo!$B9)&gt;""),0,Incidencias!O9)</f>
        <v>0</v>
      </c>
      <c r="N9" s="287" t="n">
        <f aca="false">IF(OR(Incidencias!$G9="X",TRIM(Catalogo!$B9)&gt;""),0,Incidencias!$P9)</f>
        <v>0</v>
      </c>
      <c r="O9" s="287" t="n">
        <f aca="false">IF(OR(Incidencias!$G9="X",TRIM(Catalogo!$B9)&gt;""),0,Incidencias!$Q9)</f>
        <v>0</v>
      </c>
      <c r="P9" s="43" t="n">
        <f aca="false">IF(OR(Incidencias!$G9="X",TRIM(Catalogo!$B9)&gt;""),0,Incidencias!AA9)</f>
        <v>0</v>
      </c>
      <c r="Q9" s="43" t="n">
        <f aca="false">IF(OR(Incidencias!$G9="X",TRIM(Catalogo!$B9)&gt;""),0,Incidencias!AB9)</f>
        <v>0</v>
      </c>
      <c r="R9" s="43" t="n">
        <f aca="false">IF(OR(Incidencias!$G9="X",TRIM(Catalogo!$B9)&gt;""),0,Incidencias!AC9)</f>
        <v>0</v>
      </c>
      <c r="S9" s="43" t="n">
        <f aca="false">IF(OR(Incidencias!$G9="X",TRIM(Catalogo!$B9)&gt;""),0,Incidencias!$W9)</f>
        <v>0</v>
      </c>
      <c r="T9" s="43" t="n">
        <f aca="false">IF(OR(Incidencias!$G9="X",TRIM(Catalogo!$B9)&gt;""),0,Incidencias!$X9)</f>
        <v>0</v>
      </c>
      <c r="U9" s="43" t="n">
        <f aca="false">IF(OR(Incidencias!$G9="X",TRIM(Catalogo!$B9)&gt;""),0,Incidencias!$Y9)</f>
        <v>0</v>
      </c>
      <c r="V9" s="69"/>
      <c r="W9" s="43" t="n">
        <f aca="false">IF(UPPER(Empresa!$C$21)="DIARIO",Catalogo!V9,X9/30)</f>
        <v>300</v>
      </c>
      <c r="X9" s="43" t="n">
        <f aca="false">IF(UPPER(Empresa!$C$21)="DIARIO",W9*30.4,Catalogo!$V9)</f>
        <v>9000</v>
      </c>
      <c r="Y9" s="43" t="n">
        <f aca="false">IMSS!K9</f>
        <v>317.671232876712</v>
      </c>
      <c r="Z9" s="43" t="n">
        <f aca="false">Empresa!$C$20*F9</f>
        <v>0</v>
      </c>
      <c r="AA9" s="69"/>
      <c r="AB9" s="43" t="n">
        <f aca="false">MAX((AC9+AN9)-AF9,0)</f>
        <v>0</v>
      </c>
      <c r="AC9" s="43" t="n">
        <f aca="false">AI9+AJ9+AK9</f>
        <v>0</v>
      </c>
      <c r="AD9" s="43" t="n">
        <f aca="false">AW9+BC9+BE9+BG9+BI9+BK9+BM9+BN9+BO9+BQ9+BS9+BY9+CA9+CC9+CE9+CG9+CH9+CJ9+CL9+CO9+CY9+DD9+DE9+DG9+DI9+DJ9+DL9+DN9+DP9</f>
        <v>0</v>
      </c>
      <c r="AE9" s="43" t="n">
        <f aca="false">BD9+BF9+BH9+BJ9+BL9+BP9+BR9+SUM(BT9:BX9)+BZ9+CB9+CD9+CF9+CI9+CK9+CM9+CN9+SUM(CP9:CX9)+SUM(CZ9:DC9)+DF9+DH9+DK9+DM9+DO9+DQ9</f>
        <v>0</v>
      </c>
      <c r="AF9" s="43" t="n">
        <f aca="false">AL9+AQ9-AR9+AS9-AT9</f>
        <v>114.68</v>
      </c>
      <c r="AG9" s="43" t="n">
        <f aca="false">Deducciones!AB9</f>
        <v>0</v>
      </c>
      <c r="AH9" s="43" t="n">
        <f aca="false">Deducciones!AC9</f>
        <v>114.68</v>
      </c>
      <c r="AI9" s="43" t="n">
        <f aca="false">AW9+SUM(BC9:DQ9)-AJ9-AK9</f>
        <v>0</v>
      </c>
      <c r="AJ9" s="43" t="n">
        <f aca="false">SUM(CE9:CG9)+SUM(CJ9:CK9)</f>
        <v>0</v>
      </c>
      <c r="AK9" s="43" t="n">
        <f aca="false">SUM(DA9:DB9)</f>
        <v>0</v>
      </c>
      <c r="AL9" s="43" t="n">
        <f aca="false">Deducciones!AB9+Deducciones!AC9</f>
        <v>114.68</v>
      </c>
      <c r="AM9" s="43" t="n">
        <f aca="false">Deducciones!AL9</f>
        <v>0</v>
      </c>
      <c r="AN9" s="43" t="n">
        <f aca="false">SUM(DS9:EB9)</f>
        <v>0</v>
      </c>
      <c r="AO9" s="69"/>
      <c r="AP9" s="43" t="n">
        <f aca="false">AC9+AN9</f>
        <v>0</v>
      </c>
      <c r="AQ9" s="43" t="n">
        <f aca="false">Deducciones!AH9</f>
        <v>0</v>
      </c>
      <c r="AR9" s="43" t="n">
        <f aca="false">Deducciones!AI9</f>
        <v>0</v>
      </c>
      <c r="AS9" s="43" t="n">
        <f aca="false">DT9</f>
        <v>0</v>
      </c>
      <c r="AT9" s="43" t="n">
        <f aca="false">Deducciones!AK9</f>
        <v>0</v>
      </c>
      <c r="AU9" s="43" t="n">
        <f aca="false">AF9</f>
        <v>114.68</v>
      </c>
      <c r="AV9" s="69"/>
      <c r="AW9" s="43" t="n">
        <f aca="false">ROUND(IF(Incidencias!$AE9&gt;0,Incidencias!$AE9,$F9*$X9/30),2)</f>
        <v>0</v>
      </c>
      <c r="AX9" s="43" t="n">
        <f aca="false">ROUND(IF(Incidencias!$AY9&gt;0,Incidencias!$AY9,$S9*$W9/4),2)</f>
        <v>0</v>
      </c>
      <c r="AY9" s="43" t="n">
        <f aca="false">ROUND(IF(Incidencias!$AZ9&gt;0,Incidencias!$AZ9,$T9*$W9*3/8),2)</f>
        <v>0</v>
      </c>
      <c r="AZ9" s="43" t="n">
        <f aca="false">ROUND(IF(Incidencias!$BA9&gt;0,Incidencias!$BA9,$U9*$W9/8),2)</f>
        <v>0</v>
      </c>
      <c r="BA9" s="43" t="n">
        <f aca="false">ROUND(IF(Incidencias!$BB9&gt;0,Incidencias!$BB9,$M9*$W9*25%),2)</f>
        <v>0</v>
      </c>
      <c r="BB9" s="43" t="n">
        <f aca="false">ROUND(IF(Incidencias!$BC9&gt;0,Incidencias!$BC9,$H9*$W9*25%),2)</f>
        <v>0</v>
      </c>
      <c r="BC9" s="43" t="n">
        <f aca="false">ROUND(IF(Incidencias!$AF9&gt;30*UMA,Incidencias!$AF9-30*UMA,0),2)</f>
        <v>0</v>
      </c>
      <c r="BD9" s="43" t="n">
        <f aca="false">ROUND(IF(Incidencias!$AF9&gt;30*UMA,30*UMA,Incidencias!$AF9),2)</f>
        <v>0</v>
      </c>
      <c r="BE9" s="43" t="n">
        <f aca="false">ROUND(IF(Incidencias!$AG9&gt;15*UMA,Incidencias!$AG9-15*UMA,0),2)</f>
        <v>0</v>
      </c>
      <c r="BF9" s="43" t="n">
        <f aca="false">ROUND(IF(Incidencias!$AG9&gt;15*UMA,15*UMA,Incidencias!$AG9),2)</f>
        <v>0</v>
      </c>
      <c r="BG9" s="43" t="n">
        <f aca="false">ROUND(IF(Incidencias!$AH9&gt;UMA_Anual,Incidencias!$AH9-UMA_Anual,0),2)</f>
        <v>0</v>
      </c>
      <c r="BH9" s="43" t="n">
        <f aca="false">ROUND(IF(Incidencias!$AH9&gt;UMA_Anual,UMA_Anual,0),2)</f>
        <v>0</v>
      </c>
      <c r="BI9" s="43" t="n">
        <f aca="false">ROUND(Incidencias!AI9,2)</f>
        <v>0</v>
      </c>
      <c r="BJ9" s="43" t="n">
        <f aca="false">ROUND(Incidencias!AJ9,2)</f>
        <v>0</v>
      </c>
      <c r="BK9" s="43" t="n">
        <f aca="false">ROUND(Incidencias!AK9,2)</f>
        <v>0</v>
      </c>
      <c r="BL9" s="43" t="n">
        <f aca="false">ROUND(Incidencias!AL9,2)</f>
        <v>0</v>
      </c>
      <c r="BM9" s="43" t="n">
        <f aca="false">ROUND(Incidencias!AM9,2)</f>
        <v>0</v>
      </c>
      <c r="BN9" s="43" t="n">
        <f aca="false">ROUND(Incidencias!AN9,2)</f>
        <v>0</v>
      </c>
      <c r="BO9" s="43" t="n">
        <f aca="false">ROUND(Incidencias!AO9,2)</f>
        <v>0</v>
      </c>
      <c r="BP9" s="43" t="n">
        <f aca="false">ROUND(Incidencias!AP9,2)</f>
        <v>0</v>
      </c>
      <c r="BQ9" s="43" t="n">
        <f aca="false">ROUND(Incidencias!AQ9,2)</f>
        <v>0</v>
      </c>
      <c r="BR9" s="43" t="n">
        <f aca="false">ROUND(Incidencias!AR9,2)</f>
        <v>0</v>
      </c>
      <c r="BS9" s="43" t="n">
        <f aca="false">ROUND(Incidencias!AS9,2)</f>
        <v>0</v>
      </c>
      <c r="BT9" s="43" t="n">
        <f aca="false">ROUND(Incidencias!AT9,2)</f>
        <v>0</v>
      </c>
      <c r="BU9" s="43" t="n">
        <f aca="false">ROUND(Incidencias!AU9,2)</f>
        <v>0</v>
      </c>
      <c r="BV9" s="43" t="n">
        <f aca="false">ROUND(Incidencias!AV9,2)</f>
        <v>0</v>
      </c>
      <c r="BW9" s="43" t="n">
        <f aca="false">ROUND(Incidencias!AW9,2)</f>
        <v>0</v>
      </c>
      <c r="BX9" s="43" t="n">
        <f aca="false">ROUND(Incidencias!$AX9,2)</f>
        <v>0</v>
      </c>
      <c r="BY9" s="43" t="n">
        <f aca="false">ROUND(SUM($AX9:$AZ9)-$BZ9,2)</f>
        <v>0</v>
      </c>
      <c r="BZ9" s="43" t="n">
        <f aca="false">ROUND(MIN(IF($W9&gt;SalMin,50%,100%)*($AX9+$AZ9),5*UMA*ROUND($F9/7,0)),2)</f>
        <v>0</v>
      </c>
      <c r="CA9" s="43" t="n">
        <f aca="false">ROUND(BA9-CB9,2)</f>
        <v>0</v>
      </c>
      <c r="CB9" s="43" t="n">
        <f aca="false">ROUND(MIN(BA9,M9*UMA),2)</f>
        <v>0</v>
      </c>
      <c r="CC9" s="43" t="n">
        <f aca="false">ROUND(BB9-CD9,2)</f>
        <v>0</v>
      </c>
      <c r="CD9" s="43" t="n">
        <f aca="false">ROUND(MIN(BB9,15*UMA),2)</f>
        <v>0</v>
      </c>
      <c r="CE9" s="43" t="n">
        <f aca="false">ROUND(IF(Incidencias!$BD9&gt;90*Catalogo!P9*UMA,Incidencias!$BD9-90*Catalogo!P9*UMA,0),2)</f>
        <v>0</v>
      </c>
      <c r="CF9" s="43" t="n">
        <f aca="false">ROUND(IF(Incidencias!$BD9&gt;90*Catalogo!P9*UMA,90*Catalogo!P9*UMA,Incidencias!$BD9),2)</f>
        <v>0</v>
      </c>
      <c r="CG9" s="43" t="n">
        <f aca="false">ROUND(Incidencias!BE9,2)</f>
        <v>0</v>
      </c>
      <c r="CH9" s="43" t="n">
        <f aca="false">ROUND(Incidencias!BF9,2)</f>
        <v>0</v>
      </c>
      <c r="CI9" s="43" t="n">
        <f aca="false">ROUND(Incidencias!BG9,2)</f>
        <v>0</v>
      </c>
      <c r="CJ9" s="43" t="n">
        <f aca="false">ROUND(Incidencias!BH9,2)</f>
        <v>0</v>
      </c>
      <c r="CK9" s="43" t="n">
        <f aca="false">ROUND(Incidencias!BI9,2)</f>
        <v>0</v>
      </c>
      <c r="CL9" s="43" t="n">
        <f aca="false">ROUND(Incidencias!BJ9,2)</f>
        <v>0</v>
      </c>
      <c r="CM9" s="43" t="n">
        <f aca="false">ROUND(Incidencias!BK9,2)</f>
        <v>0</v>
      </c>
      <c r="CN9" s="43" t="n">
        <f aca="false">ROUND(Incidencias!BL9,2)</f>
        <v>0</v>
      </c>
      <c r="CO9" s="43" t="n">
        <f aca="false">ROUND(Incidencias!BM9,2)</f>
        <v>0</v>
      </c>
      <c r="CP9" s="43" t="n">
        <f aca="false">ROUND(Incidencias!BN9,2)</f>
        <v>0</v>
      </c>
      <c r="CQ9" s="43" t="n">
        <f aca="false">ROUND(Incidencias!BO9,2)</f>
        <v>0</v>
      </c>
      <c r="CR9" s="43" t="n">
        <f aca="false">ROUND(Incidencias!BP9,2)</f>
        <v>0</v>
      </c>
      <c r="CS9" s="43" t="n">
        <f aca="false">ROUND(Incidencias!BQ9,2)</f>
        <v>0</v>
      </c>
      <c r="CT9" s="43" t="n">
        <f aca="false">ROUND(Incidencias!BR9,2)</f>
        <v>0</v>
      </c>
      <c r="CU9" s="43" t="n">
        <f aca="false">ROUND(Incidencias!BS9,2)</f>
        <v>0</v>
      </c>
      <c r="CV9" s="43" t="n">
        <f aca="false">ROUND(Incidencias!BT9,2)</f>
        <v>0</v>
      </c>
      <c r="CW9" s="43" t="n">
        <f aca="false">ROUND(Incidencias!BU9,2)</f>
        <v>0</v>
      </c>
      <c r="CX9" s="43" t="n">
        <f aca="false">ROUND(Incidencias!BV9,2)</f>
        <v>0</v>
      </c>
      <c r="CY9" s="43" t="n">
        <f aca="false">ROUND(IF(Incidencias!BW9&gt;UMA,Incidencias!BW9-UMA,0),2)</f>
        <v>0</v>
      </c>
      <c r="CZ9" s="43" t="n">
        <f aca="false">ROUND(IF(Incidencias!BW9&gt;UMA,UMA,Incidencias!BW9),2)</f>
        <v>0</v>
      </c>
      <c r="DA9" s="43" t="n">
        <f aca="false">ROUND(Incidencias!BX9,2)</f>
        <v>0</v>
      </c>
      <c r="DB9" s="43" t="n">
        <f aca="false">ROUND(Incidencias!BY9,2)</f>
        <v>0</v>
      </c>
      <c r="DC9" s="43" t="n">
        <f aca="false">ROUND(Incidencias!BZ9,2)</f>
        <v>0</v>
      </c>
      <c r="DD9" s="43" t="n">
        <f aca="false">ROUND(Incidencias!CA9,2)</f>
        <v>0</v>
      </c>
      <c r="DE9" s="43" t="n">
        <f aca="false">ROUND(Incidencias!CB9,2)</f>
        <v>0</v>
      </c>
      <c r="DF9" s="43" t="n">
        <f aca="false">ROUND(Incidencias!CC9,2)</f>
        <v>0</v>
      </c>
      <c r="DG9" s="43" t="n">
        <f aca="false">ROUND(Incidencias!CD9,2)</f>
        <v>0</v>
      </c>
      <c r="DH9" s="43" t="n">
        <f aca="false">ROUND(Incidencias!CE9,2)</f>
        <v>0</v>
      </c>
      <c r="DI9" s="43" t="n">
        <f aca="false">ROUND(Incidencias!CF9,2)</f>
        <v>0</v>
      </c>
      <c r="DJ9" s="43" t="n">
        <f aca="false">ROUND(Incidencias!CG9,2)</f>
        <v>0</v>
      </c>
      <c r="DK9" s="43" t="n">
        <f aca="false">ROUND(Incidencias!CH9,2)</f>
        <v>0</v>
      </c>
      <c r="DL9" s="43" t="n">
        <f aca="false">ROUND(Incidencias!CI9,2)</f>
        <v>0</v>
      </c>
      <c r="DM9" s="43" t="n">
        <f aca="false">ROUND(Incidencias!CJ9,2)</f>
        <v>0</v>
      </c>
      <c r="DN9" s="43" t="n">
        <f aca="false">ROUND(Incidencias!CK9,2)</f>
        <v>0</v>
      </c>
      <c r="DO9" s="43" t="n">
        <f aca="false">ROUND(Incidencias!CL9,2)</f>
        <v>0</v>
      </c>
      <c r="DP9" s="43" t="n">
        <f aca="false">ROUND(Incidencias!CM9,2)</f>
        <v>0</v>
      </c>
      <c r="DQ9" s="43" t="n">
        <f aca="false">ROUND(Incidencias!CN9,2)</f>
        <v>0</v>
      </c>
      <c r="DR9" s="69"/>
      <c r="DS9" s="43" t="n">
        <f aca="false">ROUND(Incidencias!GW9,2)</f>
        <v>0</v>
      </c>
      <c r="DT9" s="43" t="n">
        <v>0</v>
      </c>
      <c r="DU9" s="43" t="n">
        <f aca="false">ROUND(Incidencias!GY9,2)</f>
        <v>0</v>
      </c>
      <c r="DV9" s="43" t="n">
        <f aca="false">ROUND(Incidencias!GZ9,2)</f>
        <v>0</v>
      </c>
      <c r="DW9" s="43" t="n">
        <f aca="false">ROUND(Incidencias!HA9,2)</f>
        <v>0</v>
      </c>
      <c r="DX9" s="43" t="n">
        <f aca="false">ROUND(Incidencias!HB9,2)</f>
        <v>0</v>
      </c>
      <c r="DY9" s="43" t="n">
        <f aca="false">ROUND(Incidencias!HC9,2)</f>
        <v>0</v>
      </c>
      <c r="DZ9" s="43" t="n">
        <f aca="false">ROUND(Incidencias!HD9,2)</f>
        <v>0</v>
      </c>
      <c r="EA9" s="43" t="n">
        <f aca="false">ROUND(Incidencias!HE9,2)</f>
        <v>0</v>
      </c>
      <c r="EB9" s="43" t="n">
        <f aca="false">ROUND(Incidencias!HF9,2)</f>
        <v>0</v>
      </c>
      <c r="EC9" s="69"/>
      <c r="ED9" s="43" t="n">
        <f aca="false">ROUND(Incidencias!HH9,2)</f>
        <v>0</v>
      </c>
      <c r="EE9" s="43" t="n">
        <f aca="false">ROUND(Incidencias!HI9,2)</f>
        <v>0</v>
      </c>
      <c r="EF9" s="69"/>
      <c r="EG9" s="43" t="n">
        <f aca="false">ROUND(Incidencias!HJ9,2)</f>
        <v>0</v>
      </c>
      <c r="EH9" s="43" t="n">
        <f aca="false">ROUND(Incidencias!HK9,2)</f>
        <v>0</v>
      </c>
      <c r="EI9" s="43" t="n">
        <f aca="false">ROUND(Incidencias!HL9,2)</f>
        <v>0</v>
      </c>
      <c r="EJ9" s="43" t="n">
        <f aca="false">ROUND(Incidencias!HM9,2)</f>
        <v>0</v>
      </c>
      <c r="EK9" s="43" t="n">
        <f aca="false">ROUND(Incidencias!HN9,2)</f>
        <v>0</v>
      </c>
      <c r="EL9" s="69"/>
      <c r="EM9" s="43" t="n">
        <f aca="false">ROUND(Incidencias!HO9,2)</f>
        <v>0</v>
      </c>
      <c r="EN9" s="86" t="n">
        <f aca="false">Incidencias!HP9</f>
        <v>0</v>
      </c>
      <c r="EO9" s="43" t="n">
        <f aca="false">ROUND(Incidencias!HQ9,2)</f>
        <v>0</v>
      </c>
      <c r="EP9" s="43" t="n">
        <f aca="false">ROUND(Incidencias!HR9,2)</f>
        <v>0</v>
      </c>
      <c r="EQ9" s="43" t="n">
        <f aca="false">ROUND(Incidencias!HS9,2)</f>
        <v>0</v>
      </c>
      <c r="ER9" s="69"/>
      <c r="ES9" s="43" t="n">
        <f aca="false">ROUND(Incidencias!HT9,2)</f>
        <v>0</v>
      </c>
      <c r="ET9" s="86" t="n">
        <f aca="false">Incidencias!HU9</f>
        <v>0</v>
      </c>
      <c r="EU9" s="43" t="n">
        <f aca="false">ROUND(Incidencias!HV9,2)</f>
        <v>0</v>
      </c>
      <c r="EV9" s="69"/>
      <c r="EW9" s="0" t="str">
        <f aca="false">IF(Incidencias!HX9&gt;"",Incidencias!HX9,"")</f>
        <v/>
      </c>
      <c r="EX9" s="69"/>
      <c r="EY9" s="86" t="n">
        <f aca="false">IF(OR(Incidencias!$G9="X",TRIM(Catalogo!$B9)&gt;""),0,1)</f>
        <v>0</v>
      </c>
    </row>
    <row r="10" customFormat="false" ht="15" hidden="false" customHeight="true" outlineLevel="0" collapsed="false">
      <c r="A10" s="236" t="s">
        <v>1334</v>
      </c>
      <c r="B10" s="86" t="str">
        <f aca="false">Catalogo!C10</f>
        <v>SEM-TAM-003</v>
      </c>
      <c r="C10" s="86" t="str">
        <f aca="false">Catalogo!D10</f>
        <v>NOMBRE APELLIDOS MENGANO</v>
      </c>
      <c r="D10" s="86" t="str">
        <f aca="false">Catalogo!E10</f>
        <v>AAAA010101X02</v>
      </c>
      <c r="E10" s="69"/>
      <c r="F10" s="286" t="n">
        <f aca="false">IF(OR(Incidencias!$G10="X",TRIM(Catalogo!$B10)&gt;""),0,IF(Incidencias!H10&gt;0,Incidencias!H10,15))</f>
        <v>0</v>
      </c>
      <c r="G10" s="286" t="n">
        <f aca="false">IF(OR(Incidencias!$G10="X",TRIM(Catalogo!$B10)&gt;""),0,IF(Incidencias!I10&gt;0,Incidencias!I10,$F10-SUM($H10:$O10)))</f>
        <v>0</v>
      </c>
      <c r="H10" s="287" t="n">
        <f aca="false">IF(OR(Incidencias!$G10="X",TRIM(Catalogo!$B10)&gt;""),0,Incidencias!$J10)</f>
        <v>0</v>
      </c>
      <c r="I10" s="287" t="n">
        <f aca="false">IF(OR(Incidencias!$G10="X",TRIM(Catalogo!$B10)&gt;""),0,Incidencias!K10)</f>
        <v>0</v>
      </c>
      <c r="J10" s="287" t="n">
        <f aca="false">IF(OR(Incidencias!$G10="X",TRIM(Catalogo!$B10)&gt;""),0,Incidencias!L10)</f>
        <v>0</v>
      </c>
      <c r="K10" s="287" t="n">
        <f aca="false">IF(OR(Incidencias!$G10="X",TRIM(Catalogo!$B10)&gt;""),0,Incidencias!M10)</f>
        <v>0</v>
      </c>
      <c r="L10" s="287" t="n">
        <f aca="false">IF(OR(Incidencias!$G10="X",TRIM(Catalogo!$B10)&gt;""),0,Incidencias!N10)</f>
        <v>0</v>
      </c>
      <c r="M10" s="287" t="n">
        <f aca="false">IF(OR(Incidencias!$G10="X",TRIM(Catalogo!$B10)&gt;""),0,Incidencias!O10)</f>
        <v>0</v>
      </c>
      <c r="N10" s="287" t="n">
        <f aca="false">IF(OR(Incidencias!$G10="X",TRIM(Catalogo!$B10)&gt;""),0,Incidencias!$P10)</f>
        <v>0</v>
      </c>
      <c r="O10" s="287" t="n">
        <f aca="false">IF(OR(Incidencias!$G10="X",TRIM(Catalogo!$B10)&gt;""),0,Incidencias!$Q10)</f>
        <v>0</v>
      </c>
      <c r="P10" s="43" t="n">
        <f aca="false">IF(OR(Incidencias!$G10="X",TRIM(Catalogo!$B10)&gt;""),0,Incidencias!AA10)</f>
        <v>0</v>
      </c>
      <c r="Q10" s="43" t="n">
        <f aca="false">IF(OR(Incidencias!$G10="X",TRIM(Catalogo!$B10)&gt;""),0,Incidencias!AB10)</f>
        <v>0</v>
      </c>
      <c r="R10" s="43" t="n">
        <f aca="false">IF(OR(Incidencias!$G10="X",TRIM(Catalogo!$B10)&gt;""),0,Incidencias!AC10)</f>
        <v>0</v>
      </c>
      <c r="S10" s="43" t="n">
        <f aca="false">IF(OR(Incidencias!$G10="X",TRIM(Catalogo!$B10)&gt;""),0,Incidencias!$W10)</f>
        <v>0</v>
      </c>
      <c r="T10" s="43" t="n">
        <f aca="false">IF(OR(Incidencias!$G10="X",TRIM(Catalogo!$B10)&gt;""),0,Incidencias!$X10)</f>
        <v>0</v>
      </c>
      <c r="U10" s="43" t="n">
        <f aca="false">IF(OR(Incidencias!$G10="X",TRIM(Catalogo!$B10)&gt;""),0,Incidencias!$Y10)</f>
        <v>0</v>
      </c>
      <c r="V10" s="69"/>
      <c r="W10" s="43" t="n">
        <f aca="false">IF(UPPER(Empresa!$C$21)="DIARIO",Catalogo!V10,X10/30)</f>
        <v>500</v>
      </c>
      <c r="X10" s="43" t="n">
        <f aca="false">IF(UPPER(Empresa!$C$21)="DIARIO",W10*30.4,Catalogo!$V10)</f>
        <v>15000</v>
      </c>
      <c r="Y10" s="43" t="n">
        <f aca="false">IMSS!K10</f>
        <v>529.452054794521</v>
      </c>
      <c r="Z10" s="43" t="n">
        <f aca="false">Empresa!$C$20*F10</f>
        <v>0</v>
      </c>
      <c r="AA10" s="69"/>
      <c r="AB10" s="43" t="n">
        <f aca="false">MAX((AC10+AN10)-AF10,0)</f>
        <v>0</v>
      </c>
      <c r="AC10" s="43" t="n">
        <f aca="false">AI10+AJ10+AK10</f>
        <v>0</v>
      </c>
      <c r="AD10" s="43" t="n">
        <f aca="false">AW10+BC10+BE10+BG10+BI10+BK10+BM10+BN10+BO10+BQ10+BS10+BY10+CA10+CC10+CE10+CG10+CH10+CJ10+CL10+CO10+CY10+DD10+DE10+DG10+DI10+DJ10+DL10+DN10+DP10</f>
        <v>0</v>
      </c>
      <c r="AE10" s="43" t="n">
        <f aca="false">BD10+BF10+BH10+BJ10+BL10+BP10+BR10+SUM(BT10:BX10)+BZ10+CB10+CD10+CF10+CI10+CK10+CM10+CN10+SUM(CP10:CX10)+SUM(CZ10:DC10)+DF10+DH10+DK10+DM10+DO10+DQ10</f>
        <v>0</v>
      </c>
      <c r="AF10" s="43" t="n">
        <f aca="false">AL10+AQ10-AR10+AS10-AT10</f>
        <v>202.69</v>
      </c>
      <c r="AG10" s="43" t="n">
        <f aca="false">Deducciones!AB10</f>
        <v>0</v>
      </c>
      <c r="AH10" s="43" t="n">
        <f aca="false">Deducciones!AC10</f>
        <v>202.69</v>
      </c>
      <c r="AI10" s="43" t="n">
        <f aca="false">AW10+SUM(BC10:DQ10)-AJ10-AK10</f>
        <v>0</v>
      </c>
      <c r="AJ10" s="43" t="n">
        <f aca="false">SUM(CE10:CG10)+SUM(CJ10:CK10)</f>
        <v>0</v>
      </c>
      <c r="AK10" s="43" t="n">
        <f aca="false">SUM(DA10:DB10)</f>
        <v>0</v>
      </c>
      <c r="AL10" s="43" t="n">
        <f aca="false">Deducciones!AB10+Deducciones!AC10</f>
        <v>202.69</v>
      </c>
      <c r="AM10" s="43" t="n">
        <f aca="false">Deducciones!AL10</f>
        <v>0</v>
      </c>
      <c r="AN10" s="43" t="n">
        <f aca="false">SUM(DS10:EB10)</f>
        <v>0</v>
      </c>
      <c r="AO10" s="69"/>
      <c r="AP10" s="43" t="n">
        <f aca="false">AC10+AN10</f>
        <v>0</v>
      </c>
      <c r="AQ10" s="43" t="n">
        <f aca="false">Deducciones!AH10</f>
        <v>0</v>
      </c>
      <c r="AR10" s="43" t="n">
        <f aca="false">Deducciones!AI10</f>
        <v>0</v>
      </c>
      <c r="AS10" s="43" t="n">
        <f aca="false">DT10</f>
        <v>0</v>
      </c>
      <c r="AT10" s="43" t="n">
        <f aca="false">Deducciones!AK10</f>
        <v>0</v>
      </c>
      <c r="AU10" s="43" t="n">
        <f aca="false">AF10</f>
        <v>202.69</v>
      </c>
      <c r="AV10" s="69"/>
      <c r="AW10" s="43" t="n">
        <f aca="false">ROUND(IF(Incidencias!$AE10&gt;0,Incidencias!$AE10,$F10*$X10/30),2)</f>
        <v>0</v>
      </c>
      <c r="AX10" s="43" t="n">
        <f aca="false">ROUND(IF(Incidencias!$AY10&gt;0,Incidencias!$AY10,$S10*$W10/4),2)</f>
        <v>0</v>
      </c>
      <c r="AY10" s="43" t="n">
        <f aca="false">ROUND(IF(Incidencias!$AZ10&gt;0,Incidencias!$AZ10,$T10*$W10*3/8),2)</f>
        <v>0</v>
      </c>
      <c r="AZ10" s="43" t="n">
        <f aca="false">ROUND(IF(Incidencias!$BA10&gt;0,Incidencias!$BA10,$U10*$W10/8),2)</f>
        <v>0</v>
      </c>
      <c r="BA10" s="43" t="n">
        <f aca="false">ROUND(IF(Incidencias!$BB10&gt;0,Incidencias!$BB10,$M10*$W10*25%),2)</f>
        <v>0</v>
      </c>
      <c r="BB10" s="43" t="n">
        <f aca="false">ROUND(IF(Incidencias!$BC10&gt;0,Incidencias!$BC10,$H10*$W10*25%),2)</f>
        <v>0</v>
      </c>
      <c r="BC10" s="43" t="n">
        <f aca="false">ROUND(IF(Incidencias!$AF10&gt;30*UMA,Incidencias!$AF10-30*UMA,0),2)</f>
        <v>0</v>
      </c>
      <c r="BD10" s="43" t="n">
        <f aca="false">ROUND(IF(Incidencias!$AF10&gt;30*UMA,30*UMA,Incidencias!$AF10),2)</f>
        <v>0</v>
      </c>
      <c r="BE10" s="43" t="n">
        <f aca="false">ROUND(IF(Incidencias!$AG10&gt;15*UMA,Incidencias!$AG10-15*UMA,0),2)</f>
        <v>0</v>
      </c>
      <c r="BF10" s="43" t="n">
        <f aca="false">ROUND(IF(Incidencias!$AG10&gt;15*UMA,15*UMA,Incidencias!$AG10),2)</f>
        <v>0</v>
      </c>
      <c r="BG10" s="43" t="n">
        <f aca="false">ROUND(IF(Incidencias!$AH10&gt;UMA_Anual,Incidencias!$AH10-UMA_Anual,0),2)</f>
        <v>0</v>
      </c>
      <c r="BH10" s="43" t="n">
        <f aca="false">ROUND(IF(Incidencias!$AH10&gt;UMA_Anual,UMA_Anual,0),2)</f>
        <v>0</v>
      </c>
      <c r="BI10" s="43" t="n">
        <f aca="false">ROUND(Incidencias!AI10,2)</f>
        <v>0</v>
      </c>
      <c r="BJ10" s="43" t="n">
        <f aca="false">ROUND(Incidencias!AJ10,2)</f>
        <v>0</v>
      </c>
      <c r="BK10" s="43" t="n">
        <f aca="false">ROUND(Incidencias!AK10,2)</f>
        <v>0</v>
      </c>
      <c r="BL10" s="43" t="n">
        <f aca="false">ROUND(Incidencias!AL10,2)</f>
        <v>0</v>
      </c>
      <c r="BM10" s="43" t="n">
        <f aca="false">ROUND(Incidencias!AM10,2)</f>
        <v>0</v>
      </c>
      <c r="BN10" s="43" t="n">
        <f aca="false">ROUND(Incidencias!AN10,2)</f>
        <v>0</v>
      </c>
      <c r="BO10" s="43" t="n">
        <f aca="false">ROUND(Incidencias!AO10,2)</f>
        <v>0</v>
      </c>
      <c r="BP10" s="43" t="n">
        <f aca="false">ROUND(Incidencias!AP10,2)</f>
        <v>0</v>
      </c>
      <c r="BQ10" s="43" t="n">
        <f aca="false">ROUND(Incidencias!AQ10,2)</f>
        <v>0</v>
      </c>
      <c r="BR10" s="43" t="n">
        <f aca="false">ROUND(Incidencias!AR10,2)</f>
        <v>0</v>
      </c>
      <c r="BS10" s="43" t="n">
        <f aca="false">ROUND(Incidencias!AS10,2)</f>
        <v>0</v>
      </c>
      <c r="BT10" s="43" t="n">
        <f aca="false">ROUND(Incidencias!AT10,2)</f>
        <v>0</v>
      </c>
      <c r="BU10" s="43" t="n">
        <f aca="false">ROUND(Incidencias!AU10,2)</f>
        <v>0</v>
      </c>
      <c r="BV10" s="43" t="n">
        <f aca="false">ROUND(Incidencias!AV10,2)</f>
        <v>0</v>
      </c>
      <c r="BW10" s="43" t="n">
        <f aca="false">ROUND(Incidencias!AW10,2)</f>
        <v>0</v>
      </c>
      <c r="BX10" s="43" t="n">
        <f aca="false">ROUND(Incidencias!$AX10,2)</f>
        <v>0</v>
      </c>
      <c r="BY10" s="43" t="n">
        <f aca="false">ROUND(SUM($AX10:$AZ10)-$BZ10,2)</f>
        <v>0</v>
      </c>
      <c r="BZ10" s="43" t="n">
        <f aca="false">ROUND(MIN(IF($W10&gt;SalMin,50%,100%)*($AX10+$AZ10),5*UMA*ROUND($F10/7,0)),2)</f>
        <v>0</v>
      </c>
      <c r="CA10" s="43" t="n">
        <f aca="false">ROUND(BA10-CB10,2)</f>
        <v>0</v>
      </c>
      <c r="CB10" s="43" t="n">
        <f aca="false">ROUND(MIN(BA10,M10*UMA),2)</f>
        <v>0</v>
      </c>
      <c r="CC10" s="43" t="n">
        <f aca="false">ROUND(BB10-CD10,2)</f>
        <v>0</v>
      </c>
      <c r="CD10" s="43" t="n">
        <f aca="false">ROUND(MIN(BB10,15*UMA),2)</f>
        <v>0</v>
      </c>
      <c r="CE10" s="43" t="n">
        <f aca="false">ROUND(IF(Incidencias!$BD10&gt;90*Catalogo!P10*UMA,Incidencias!$BD10-90*Catalogo!P10*UMA,0),2)</f>
        <v>0</v>
      </c>
      <c r="CF10" s="43" t="n">
        <f aca="false">ROUND(IF(Incidencias!$BD10&gt;90*Catalogo!P10*UMA,90*Catalogo!P10*UMA,Incidencias!$BD10),2)</f>
        <v>0</v>
      </c>
      <c r="CG10" s="43" t="n">
        <f aca="false">ROUND(Incidencias!BE10,2)</f>
        <v>0</v>
      </c>
      <c r="CH10" s="43" t="n">
        <f aca="false">ROUND(Incidencias!BF10,2)</f>
        <v>0</v>
      </c>
      <c r="CI10" s="43" t="n">
        <f aca="false">ROUND(Incidencias!BG10,2)</f>
        <v>0</v>
      </c>
      <c r="CJ10" s="43" t="n">
        <f aca="false">ROUND(Incidencias!BH10,2)</f>
        <v>0</v>
      </c>
      <c r="CK10" s="43" t="n">
        <f aca="false">ROUND(Incidencias!BI10,2)</f>
        <v>0</v>
      </c>
      <c r="CL10" s="43" t="n">
        <f aca="false">ROUND(Incidencias!BJ10,2)</f>
        <v>0</v>
      </c>
      <c r="CM10" s="43" t="n">
        <f aca="false">ROUND(Incidencias!BK10,2)</f>
        <v>0</v>
      </c>
      <c r="CN10" s="43" t="n">
        <f aca="false">ROUND(Incidencias!BL10,2)</f>
        <v>0</v>
      </c>
      <c r="CO10" s="43" t="n">
        <f aca="false">ROUND(Incidencias!BM10,2)</f>
        <v>0</v>
      </c>
      <c r="CP10" s="43" t="n">
        <f aca="false">ROUND(Incidencias!BN10,2)</f>
        <v>0</v>
      </c>
      <c r="CQ10" s="43" t="n">
        <f aca="false">ROUND(Incidencias!BO10,2)</f>
        <v>0</v>
      </c>
      <c r="CR10" s="43" t="n">
        <f aca="false">ROUND(Incidencias!BP10,2)</f>
        <v>0</v>
      </c>
      <c r="CS10" s="43" t="n">
        <f aca="false">ROUND(Incidencias!BQ10,2)</f>
        <v>0</v>
      </c>
      <c r="CT10" s="43" t="n">
        <f aca="false">ROUND(Incidencias!BR10,2)</f>
        <v>0</v>
      </c>
      <c r="CU10" s="43" t="n">
        <f aca="false">ROUND(Incidencias!BS10,2)</f>
        <v>0</v>
      </c>
      <c r="CV10" s="43" t="n">
        <f aca="false">ROUND(Incidencias!BT10,2)</f>
        <v>0</v>
      </c>
      <c r="CW10" s="43" t="n">
        <f aca="false">ROUND(Incidencias!BU10,2)</f>
        <v>0</v>
      </c>
      <c r="CX10" s="43" t="n">
        <f aca="false">ROUND(Incidencias!BV10,2)</f>
        <v>0</v>
      </c>
      <c r="CY10" s="43" t="n">
        <f aca="false">ROUND(IF(Incidencias!BW10&gt;UMA,Incidencias!BW10-UMA,0),2)</f>
        <v>0</v>
      </c>
      <c r="CZ10" s="43" t="n">
        <f aca="false">ROUND(IF(Incidencias!BW10&gt;UMA,UMA,Incidencias!BW10),2)</f>
        <v>0</v>
      </c>
      <c r="DA10" s="43" t="n">
        <f aca="false">ROUND(Incidencias!BX10,2)</f>
        <v>0</v>
      </c>
      <c r="DB10" s="43" t="n">
        <f aca="false">ROUND(Incidencias!BY10,2)</f>
        <v>0</v>
      </c>
      <c r="DC10" s="43" t="n">
        <f aca="false">ROUND(Incidencias!BZ10,2)</f>
        <v>0</v>
      </c>
      <c r="DD10" s="43" t="n">
        <f aca="false">ROUND(Incidencias!CA10,2)</f>
        <v>0</v>
      </c>
      <c r="DE10" s="43" t="n">
        <f aca="false">ROUND(Incidencias!CB10,2)</f>
        <v>0</v>
      </c>
      <c r="DF10" s="43" t="n">
        <f aca="false">ROUND(Incidencias!CC10,2)</f>
        <v>0</v>
      </c>
      <c r="DG10" s="43" t="n">
        <f aca="false">ROUND(Incidencias!CD10,2)</f>
        <v>0</v>
      </c>
      <c r="DH10" s="43" t="n">
        <f aca="false">ROUND(Incidencias!CE10,2)</f>
        <v>0</v>
      </c>
      <c r="DI10" s="43" t="n">
        <f aca="false">ROUND(Incidencias!CF10,2)</f>
        <v>0</v>
      </c>
      <c r="DJ10" s="43" t="n">
        <f aca="false">ROUND(Incidencias!CG10,2)</f>
        <v>0</v>
      </c>
      <c r="DK10" s="43" t="n">
        <f aca="false">ROUND(Incidencias!CH10,2)</f>
        <v>0</v>
      </c>
      <c r="DL10" s="43" t="n">
        <f aca="false">ROUND(Incidencias!CI10,2)</f>
        <v>0</v>
      </c>
      <c r="DM10" s="43" t="n">
        <f aca="false">ROUND(Incidencias!CJ10,2)</f>
        <v>0</v>
      </c>
      <c r="DN10" s="43" t="n">
        <f aca="false">ROUND(Incidencias!CK10,2)</f>
        <v>0</v>
      </c>
      <c r="DO10" s="43" t="n">
        <f aca="false">ROUND(Incidencias!CL10,2)</f>
        <v>0</v>
      </c>
      <c r="DP10" s="43" t="n">
        <f aca="false">ROUND(Incidencias!CM10,2)</f>
        <v>0</v>
      </c>
      <c r="DQ10" s="43" t="n">
        <f aca="false">ROUND(Incidencias!CN10,2)</f>
        <v>0</v>
      </c>
      <c r="DR10" s="69"/>
      <c r="DS10" s="43" t="n">
        <f aca="false">ROUND(Incidencias!GW10,2)</f>
        <v>0</v>
      </c>
      <c r="DT10" s="43" t="n">
        <v>0</v>
      </c>
      <c r="DU10" s="43" t="n">
        <f aca="false">ROUND(Incidencias!GY10,2)</f>
        <v>0</v>
      </c>
      <c r="DV10" s="43" t="n">
        <f aca="false">ROUND(Incidencias!GZ10,2)</f>
        <v>0</v>
      </c>
      <c r="DW10" s="43" t="n">
        <f aca="false">ROUND(Incidencias!HA10,2)</f>
        <v>0</v>
      </c>
      <c r="DX10" s="43" t="n">
        <f aca="false">ROUND(Incidencias!HB10,2)</f>
        <v>0</v>
      </c>
      <c r="DY10" s="43" t="n">
        <f aca="false">ROUND(Incidencias!HC10,2)</f>
        <v>0</v>
      </c>
      <c r="DZ10" s="43" t="n">
        <f aca="false">ROUND(Incidencias!HD10,2)</f>
        <v>0</v>
      </c>
      <c r="EA10" s="43" t="n">
        <f aca="false">ROUND(Incidencias!HE10,2)</f>
        <v>0</v>
      </c>
      <c r="EB10" s="43" t="n">
        <f aca="false">ROUND(Incidencias!HF10,2)</f>
        <v>0</v>
      </c>
      <c r="EC10" s="69"/>
      <c r="ED10" s="43" t="n">
        <f aca="false">ROUND(Incidencias!HH10,2)</f>
        <v>0</v>
      </c>
      <c r="EE10" s="43" t="n">
        <f aca="false">ROUND(Incidencias!HI10,2)</f>
        <v>0</v>
      </c>
      <c r="EF10" s="69"/>
      <c r="EG10" s="43" t="n">
        <f aca="false">ROUND(Incidencias!HJ10,2)</f>
        <v>0</v>
      </c>
      <c r="EH10" s="43" t="n">
        <f aca="false">ROUND(Incidencias!HK10,2)</f>
        <v>0</v>
      </c>
      <c r="EI10" s="43" t="n">
        <f aca="false">ROUND(Incidencias!HL10,2)</f>
        <v>0</v>
      </c>
      <c r="EJ10" s="43" t="n">
        <f aca="false">ROUND(Incidencias!HM10,2)</f>
        <v>0</v>
      </c>
      <c r="EK10" s="43" t="n">
        <f aca="false">ROUND(Incidencias!HN10,2)</f>
        <v>0</v>
      </c>
      <c r="EL10" s="69"/>
      <c r="EM10" s="43" t="n">
        <f aca="false">ROUND(Incidencias!HO10,2)</f>
        <v>0</v>
      </c>
      <c r="EN10" s="86" t="n">
        <f aca="false">Incidencias!HP10</f>
        <v>0</v>
      </c>
      <c r="EO10" s="43" t="n">
        <f aca="false">ROUND(Incidencias!HQ10,2)</f>
        <v>0</v>
      </c>
      <c r="EP10" s="43" t="n">
        <f aca="false">ROUND(Incidencias!HR10,2)</f>
        <v>0</v>
      </c>
      <c r="EQ10" s="43" t="n">
        <f aca="false">ROUND(Incidencias!HS10,2)</f>
        <v>0</v>
      </c>
      <c r="ER10" s="69"/>
      <c r="ES10" s="43" t="n">
        <f aca="false">ROUND(Incidencias!HT10,2)</f>
        <v>0</v>
      </c>
      <c r="ET10" s="86" t="n">
        <f aca="false">Incidencias!HU10</f>
        <v>0</v>
      </c>
      <c r="EU10" s="43" t="n">
        <f aca="false">ROUND(Incidencias!HV10,2)</f>
        <v>0</v>
      </c>
      <c r="EV10" s="69"/>
      <c r="EW10" s="0" t="str">
        <f aca="false">IF(Incidencias!HX10&gt;"",Incidencias!HX10,"")</f>
        <v/>
      </c>
      <c r="EX10" s="69"/>
      <c r="EY10" s="86" t="n">
        <f aca="false">IF(OR(Incidencias!$G10="X",TRIM(Catalogo!$B10)&gt;""),0,1)</f>
        <v>0</v>
      </c>
    </row>
    <row r="11" customFormat="false" ht="15" hidden="false" customHeight="true" outlineLevel="0" collapsed="false">
      <c r="A11" s="236"/>
      <c r="B11" s="86" t="str">
        <f aca="false">Catalogo!C11</f>
        <v>SEM-TAM-004</v>
      </c>
      <c r="C11" s="86" t="str">
        <f aca="false">Catalogo!D11</f>
        <v>NOMBRE APELLIDOS ZUTANO</v>
      </c>
      <c r="D11" s="86" t="str">
        <f aca="false">Catalogo!E11</f>
        <v>AAAA010101X03</v>
      </c>
      <c r="E11" s="69"/>
      <c r="F11" s="286" t="n">
        <f aca="false">IF(OR(Incidencias!$G11="X",TRIM(Catalogo!$B11)&gt;""),0,IF(Incidencias!H11&gt;0,Incidencias!H11,15))</f>
        <v>0</v>
      </c>
      <c r="G11" s="286" t="n">
        <f aca="false">IF(OR(Incidencias!$G11="X",TRIM(Catalogo!$B11)&gt;""),0,IF(Incidencias!I11&gt;0,Incidencias!I11,$F11-SUM($H11:$O11)))</f>
        <v>0</v>
      </c>
      <c r="H11" s="287" t="n">
        <f aca="false">IF(OR(Incidencias!$G11="X",TRIM(Catalogo!$B11)&gt;""),0,Incidencias!$J11)</f>
        <v>0</v>
      </c>
      <c r="I11" s="287" t="n">
        <f aca="false">IF(OR(Incidencias!$G11="X",TRIM(Catalogo!$B11)&gt;""),0,Incidencias!K11)</f>
        <v>0</v>
      </c>
      <c r="J11" s="287" t="n">
        <f aca="false">IF(OR(Incidencias!$G11="X",TRIM(Catalogo!$B11)&gt;""),0,Incidencias!L11)</f>
        <v>0</v>
      </c>
      <c r="K11" s="287" t="n">
        <f aca="false">IF(OR(Incidencias!$G11="X",TRIM(Catalogo!$B11)&gt;""),0,Incidencias!M11)</f>
        <v>0</v>
      </c>
      <c r="L11" s="287" t="n">
        <f aca="false">IF(OR(Incidencias!$G11="X",TRIM(Catalogo!$B11)&gt;""),0,Incidencias!N11)</f>
        <v>0</v>
      </c>
      <c r="M11" s="287" t="n">
        <f aca="false">IF(OR(Incidencias!$G11="X",TRIM(Catalogo!$B11)&gt;""),0,Incidencias!O11)</f>
        <v>0</v>
      </c>
      <c r="N11" s="287" t="n">
        <f aca="false">IF(OR(Incidencias!$G11="X",TRIM(Catalogo!$B11)&gt;""),0,Incidencias!$P11)</f>
        <v>0</v>
      </c>
      <c r="O11" s="287" t="n">
        <f aca="false">IF(OR(Incidencias!$G11="X",TRIM(Catalogo!$B11)&gt;""),0,Incidencias!$Q11)</f>
        <v>0</v>
      </c>
      <c r="P11" s="43" t="n">
        <f aca="false">IF(OR(Incidencias!$G11="X",TRIM(Catalogo!$B11)&gt;""),0,Incidencias!AA11)</f>
        <v>0</v>
      </c>
      <c r="Q11" s="43" t="n">
        <f aca="false">IF(OR(Incidencias!$G11="X",TRIM(Catalogo!$B11)&gt;""),0,Incidencias!AB11)</f>
        <v>0</v>
      </c>
      <c r="R11" s="43" t="n">
        <f aca="false">IF(OR(Incidencias!$G11="X",TRIM(Catalogo!$B11)&gt;""),0,Incidencias!AC11)</f>
        <v>0</v>
      </c>
      <c r="S11" s="43" t="n">
        <f aca="false">IF(OR(Incidencias!$G11="X",TRIM(Catalogo!$B11)&gt;""),0,Incidencias!$W11)</f>
        <v>0</v>
      </c>
      <c r="T11" s="43" t="n">
        <f aca="false">IF(OR(Incidencias!$G11="X",TRIM(Catalogo!$B11)&gt;""),0,Incidencias!$X11)</f>
        <v>0</v>
      </c>
      <c r="U11" s="43" t="n">
        <f aca="false">IF(OR(Incidencias!$G11="X",TRIM(Catalogo!$B11)&gt;""),0,Incidencias!$Y11)</f>
        <v>0</v>
      </c>
      <c r="V11" s="69"/>
      <c r="W11" s="43" t="n">
        <f aca="false">IF(UPPER(Empresa!$C$21)="DIARIO",Catalogo!V11,X11/30)</f>
        <v>400</v>
      </c>
      <c r="X11" s="43" t="n">
        <f aca="false">IF(UPPER(Empresa!$C$21)="DIARIO",W11*30.4,Catalogo!$V11)</f>
        <v>12000</v>
      </c>
      <c r="Y11" s="43" t="n">
        <f aca="false">IMSS!K11</f>
        <v>423.561643835616</v>
      </c>
      <c r="Z11" s="43" t="n">
        <f aca="false">Empresa!$C$20*F11</f>
        <v>0</v>
      </c>
      <c r="AA11" s="69"/>
      <c r="AB11" s="43" t="n">
        <f aca="false">MAX((AC11+AN11)-AF11,0)</f>
        <v>0</v>
      </c>
      <c r="AC11" s="43" t="n">
        <f aca="false">AI11+AJ11+AK11</f>
        <v>0</v>
      </c>
      <c r="AD11" s="43" t="n">
        <f aca="false">AW11+BC11+BE11+BG11+BI11+BK11+BM11+BN11+BO11+BQ11+BS11+BY11+CA11+CC11+CE11+CG11+CH11+CJ11+CL11+CO11+CY11+DD11+DE11+DG11+DI11+DJ11+DL11+DN11+DP11</f>
        <v>0</v>
      </c>
      <c r="AE11" s="43" t="n">
        <f aca="false">BD11+BF11+BH11+BJ11+BL11+BP11+BR11+SUM(BT11:BX11)+BZ11+CB11+CD11+CF11+CI11+CK11+CM11+CN11+SUM(CP11:CX11)+SUM(CZ11:DC11)+DF11+DH11+DK11+DM11+DO11+DQ11</f>
        <v>0</v>
      </c>
      <c r="AF11" s="43" t="n">
        <f aca="false">AL11+AQ11-AR11+AS11-AT11</f>
        <v>158.02</v>
      </c>
      <c r="AG11" s="43" t="n">
        <f aca="false">Deducciones!AB11</f>
        <v>0</v>
      </c>
      <c r="AH11" s="43" t="n">
        <f aca="false">Deducciones!AC11</f>
        <v>158.02</v>
      </c>
      <c r="AI11" s="43" t="n">
        <f aca="false">AW11+SUM(BC11:DQ11)-AJ11-AK11</f>
        <v>0</v>
      </c>
      <c r="AJ11" s="43" t="n">
        <f aca="false">SUM(CE11:CG11)+SUM(CJ11:CK11)</f>
        <v>0</v>
      </c>
      <c r="AK11" s="43" t="n">
        <f aca="false">SUM(DA11:DB11)</f>
        <v>0</v>
      </c>
      <c r="AL11" s="43" t="n">
        <f aca="false">Deducciones!AB11+Deducciones!AC11</f>
        <v>158.02</v>
      </c>
      <c r="AM11" s="43" t="n">
        <f aca="false">Deducciones!AL11</f>
        <v>0</v>
      </c>
      <c r="AN11" s="43" t="n">
        <f aca="false">SUM(DS11:EB11)</f>
        <v>0</v>
      </c>
      <c r="AO11" s="69"/>
      <c r="AP11" s="43" t="n">
        <f aca="false">AC11+AN11</f>
        <v>0</v>
      </c>
      <c r="AQ11" s="43" t="n">
        <f aca="false">Deducciones!AH11</f>
        <v>0</v>
      </c>
      <c r="AR11" s="43" t="n">
        <f aca="false">Deducciones!AI11</f>
        <v>0</v>
      </c>
      <c r="AS11" s="43" t="n">
        <f aca="false">DT11</f>
        <v>0</v>
      </c>
      <c r="AT11" s="43" t="n">
        <f aca="false">Deducciones!AK11</f>
        <v>0</v>
      </c>
      <c r="AU11" s="43" t="n">
        <f aca="false">AF11</f>
        <v>158.02</v>
      </c>
      <c r="AV11" s="69"/>
      <c r="AW11" s="43" t="n">
        <f aca="false">ROUND(IF(Incidencias!$AE11&gt;0,Incidencias!$AE11,$F11*$X11/30),2)</f>
        <v>0</v>
      </c>
      <c r="AX11" s="43" t="n">
        <f aca="false">ROUND(IF(Incidencias!$AY11&gt;0,Incidencias!$AY11,$S11*$W11/4),2)</f>
        <v>0</v>
      </c>
      <c r="AY11" s="43" t="n">
        <f aca="false">ROUND(IF(Incidencias!$AZ11&gt;0,Incidencias!$AZ11,$T11*$W11*3/8),2)</f>
        <v>0</v>
      </c>
      <c r="AZ11" s="43" t="n">
        <f aca="false">ROUND(IF(Incidencias!$BA11&gt;0,Incidencias!$BA11,$U11*$W11/8),2)</f>
        <v>0</v>
      </c>
      <c r="BA11" s="43" t="n">
        <f aca="false">ROUND(IF(Incidencias!$BB11&gt;0,Incidencias!$BB11,$M11*$W11*25%),2)</f>
        <v>0</v>
      </c>
      <c r="BB11" s="43" t="n">
        <f aca="false">ROUND(IF(Incidencias!$BC11&gt;0,Incidencias!$BC11,$H11*$W11*25%),2)</f>
        <v>0</v>
      </c>
      <c r="BC11" s="43" t="n">
        <f aca="false">ROUND(IF(Incidencias!$AF11&gt;30*UMA,Incidencias!$AF11-30*UMA,0),2)</f>
        <v>0</v>
      </c>
      <c r="BD11" s="43" t="n">
        <f aca="false">ROUND(IF(Incidencias!$AF11&gt;30*UMA,30*UMA,Incidencias!$AF11),2)</f>
        <v>0</v>
      </c>
      <c r="BE11" s="43" t="n">
        <f aca="false">ROUND(IF(Incidencias!$AG11&gt;15*UMA,Incidencias!$AG11-15*UMA,0),2)</f>
        <v>0</v>
      </c>
      <c r="BF11" s="43" t="n">
        <f aca="false">ROUND(IF(Incidencias!$AG11&gt;15*UMA,15*UMA,Incidencias!$AG11),2)</f>
        <v>0</v>
      </c>
      <c r="BG11" s="43" t="n">
        <f aca="false">ROUND(IF(Incidencias!$AH11&gt;UMA_Anual,Incidencias!$AH11-UMA_Anual,0),2)</f>
        <v>0</v>
      </c>
      <c r="BH11" s="43" t="n">
        <f aca="false">ROUND(IF(Incidencias!$AH11&gt;UMA_Anual,UMA_Anual,0),2)</f>
        <v>0</v>
      </c>
      <c r="BI11" s="43" t="n">
        <f aca="false">ROUND(Incidencias!AI11,2)</f>
        <v>0</v>
      </c>
      <c r="BJ11" s="43" t="n">
        <f aca="false">ROUND(Incidencias!AJ11,2)</f>
        <v>0</v>
      </c>
      <c r="BK11" s="43" t="n">
        <f aca="false">ROUND(Incidencias!AK11,2)</f>
        <v>0</v>
      </c>
      <c r="BL11" s="43" t="n">
        <f aca="false">ROUND(Incidencias!AL11,2)</f>
        <v>0</v>
      </c>
      <c r="BM11" s="43" t="n">
        <f aca="false">ROUND(Incidencias!AM11,2)</f>
        <v>0</v>
      </c>
      <c r="BN11" s="43" t="n">
        <f aca="false">ROUND(Incidencias!AN11,2)</f>
        <v>0</v>
      </c>
      <c r="BO11" s="43" t="n">
        <f aca="false">ROUND(Incidencias!AO11,2)</f>
        <v>0</v>
      </c>
      <c r="BP11" s="43" t="n">
        <f aca="false">ROUND(Incidencias!AP11,2)</f>
        <v>0</v>
      </c>
      <c r="BQ11" s="43" t="n">
        <f aca="false">ROUND(Incidencias!AQ11,2)</f>
        <v>0</v>
      </c>
      <c r="BR11" s="43" t="n">
        <f aca="false">ROUND(Incidencias!AR11,2)</f>
        <v>0</v>
      </c>
      <c r="BS11" s="43" t="n">
        <f aca="false">ROUND(Incidencias!AS11,2)</f>
        <v>0</v>
      </c>
      <c r="BT11" s="43" t="n">
        <f aca="false">ROUND(Incidencias!AT11,2)</f>
        <v>0</v>
      </c>
      <c r="BU11" s="43" t="n">
        <f aca="false">ROUND(Incidencias!AU11,2)</f>
        <v>0</v>
      </c>
      <c r="BV11" s="43" t="n">
        <f aca="false">ROUND(Incidencias!AV11,2)</f>
        <v>0</v>
      </c>
      <c r="BW11" s="43" t="n">
        <f aca="false">ROUND(Incidencias!AW11,2)</f>
        <v>0</v>
      </c>
      <c r="BX11" s="43" t="n">
        <f aca="false">ROUND(Incidencias!$AX11,2)</f>
        <v>0</v>
      </c>
      <c r="BY11" s="43" t="n">
        <f aca="false">ROUND(SUM($AX11:$AZ11)-$BZ11,2)</f>
        <v>0</v>
      </c>
      <c r="BZ11" s="43" t="n">
        <f aca="false">ROUND(MIN(IF($W11&gt;SalMin,50%,100%)*($AX11+$AZ11),5*UMA*ROUND($F11/7,0)),2)</f>
        <v>0</v>
      </c>
      <c r="CA11" s="43" t="n">
        <f aca="false">ROUND(BA11-CB11,2)</f>
        <v>0</v>
      </c>
      <c r="CB11" s="43" t="n">
        <f aca="false">ROUND(MIN(BA11,M11*UMA),2)</f>
        <v>0</v>
      </c>
      <c r="CC11" s="43" t="n">
        <f aca="false">ROUND(BB11-CD11,2)</f>
        <v>0</v>
      </c>
      <c r="CD11" s="43" t="n">
        <f aca="false">ROUND(MIN(BB11,15*UMA),2)</f>
        <v>0</v>
      </c>
      <c r="CE11" s="43" t="n">
        <f aca="false">ROUND(IF(Incidencias!$BD11&gt;90*Catalogo!P11*UMA,Incidencias!$BD11-90*Catalogo!P11*UMA,0),2)</f>
        <v>0</v>
      </c>
      <c r="CF11" s="43" t="n">
        <f aca="false">ROUND(IF(Incidencias!$BD11&gt;90*Catalogo!P11*UMA,90*Catalogo!P11*UMA,Incidencias!$BD11),2)</f>
        <v>0</v>
      </c>
      <c r="CG11" s="43" t="n">
        <f aca="false">ROUND(Incidencias!BE11,2)</f>
        <v>0</v>
      </c>
      <c r="CH11" s="43" t="n">
        <f aca="false">ROUND(Incidencias!BF11,2)</f>
        <v>0</v>
      </c>
      <c r="CI11" s="43" t="n">
        <f aca="false">ROUND(Incidencias!BG11,2)</f>
        <v>0</v>
      </c>
      <c r="CJ11" s="43" t="n">
        <f aca="false">ROUND(Incidencias!BH11,2)</f>
        <v>0</v>
      </c>
      <c r="CK11" s="43" t="n">
        <f aca="false">ROUND(Incidencias!BI11,2)</f>
        <v>0</v>
      </c>
      <c r="CL11" s="43" t="n">
        <f aca="false">ROUND(Incidencias!BJ11,2)</f>
        <v>0</v>
      </c>
      <c r="CM11" s="43" t="n">
        <f aca="false">ROUND(Incidencias!BK11,2)</f>
        <v>0</v>
      </c>
      <c r="CN11" s="43" t="n">
        <f aca="false">ROUND(Incidencias!BL11,2)</f>
        <v>0</v>
      </c>
      <c r="CO11" s="43" t="n">
        <f aca="false">ROUND(Incidencias!BM11,2)</f>
        <v>0</v>
      </c>
      <c r="CP11" s="43" t="n">
        <f aca="false">ROUND(Incidencias!BN11,2)</f>
        <v>0</v>
      </c>
      <c r="CQ11" s="43" t="n">
        <f aca="false">ROUND(Incidencias!BO11,2)</f>
        <v>0</v>
      </c>
      <c r="CR11" s="43" t="n">
        <f aca="false">ROUND(Incidencias!BP11,2)</f>
        <v>0</v>
      </c>
      <c r="CS11" s="43" t="n">
        <f aca="false">ROUND(Incidencias!BQ11,2)</f>
        <v>0</v>
      </c>
      <c r="CT11" s="43" t="n">
        <f aca="false">ROUND(Incidencias!BR11,2)</f>
        <v>0</v>
      </c>
      <c r="CU11" s="43" t="n">
        <f aca="false">ROUND(Incidencias!BS11,2)</f>
        <v>0</v>
      </c>
      <c r="CV11" s="43" t="n">
        <f aca="false">ROUND(Incidencias!BT11,2)</f>
        <v>0</v>
      </c>
      <c r="CW11" s="43" t="n">
        <f aca="false">ROUND(Incidencias!BU11,2)</f>
        <v>0</v>
      </c>
      <c r="CX11" s="43" t="n">
        <f aca="false">ROUND(Incidencias!BV11,2)</f>
        <v>0</v>
      </c>
      <c r="CY11" s="43" t="n">
        <f aca="false">ROUND(IF(Incidencias!BW11&gt;UMA,Incidencias!BW11-UMA,0),2)</f>
        <v>0</v>
      </c>
      <c r="CZ11" s="43" t="n">
        <f aca="false">ROUND(IF(Incidencias!BW11&gt;UMA,UMA,Incidencias!BW11),2)</f>
        <v>0</v>
      </c>
      <c r="DA11" s="43" t="n">
        <f aca="false">ROUND(Incidencias!BX11,2)</f>
        <v>0</v>
      </c>
      <c r="DB11" s="43" t="n">
        <f aca="false">ROUND(Incidencias!BY11,2)</f>
        <v>0</v>
      </c>
      <c r="DC11" s="43" t="n">
        <f aca="false">ROUND(Incidencias!BZ11,2)</f>
        <v>0</v>
      </c>
      <c r="DD11" s="43" t="n">
        <f aca="false">ROUND(Incidencias!CA11,2)</f>
        <v>0</v>
      </c>
      <c r="DE11" s="43" t="n">
        <f aca="false">ROUND(Incidencias!CB11,2)</f>
        <v>0</v>
      </c>
      <c r="DF11" s="43" t="n">
        <f aca="false">ROUND(Incidencias!CC11,2)</f>
        <v>0</v>
      </c>
      <c r="DG11" s="43" t="n">
        <f aca="false">ROUND(Incidencias!CD11,2)</f>
        <v>0</v>
      </c>
      <c r="DH11" s="43" t="n">
        <f aca="false">ROUND(Incidencias!CE11,2)</f>
        <v>0</v>
      </c>
      <c r="DI11" s="43" t="n">
        <f aca="false">ROUND(Incidencias!CF11,2)</f>
        <v>0</v>
      </c>
      <c r="DJ11" s="43" t="n">
        <f aca="false">ROUND(Incidencias!CG11,2)</f>
        <v>0</v>
      </c>
      <c r="DK11" s="43" t="n">
        <f aca="false">ROUND(Incidencias!CH11,2)</f>
        <v>0</v>
      </c>
      <c r="DL11" s="43" t="n">
        <f aca="false">ROUND(Incidencias!CI11,2)</f>
        <v>0</v>
      </c>
      <c r="DM11" s="43" t="n">
        <f aca="false">ROUND(Incidencias!CJ11,2)</f>
        <v>0</v>
      </c>
      <c r="DN11" s="43" t="n">
        <f aca="false">ROUND(Incidencias!CK11,2)</f>
        <v>0</v>
      </c>
      <c r="DO11" s="43" t="n">
        <f aca="false">ROUND(Incidencias!CL11,2)</f>
        <v>0</v>
      </c>
      <c r="DP11" s="43" t="n">
        <f aca="false">ROUND(Incidencias!CM11,2)</f>
        <v>0</v>
      </c>
      <c r="DQ11" s="43" t="n">
        <f aca="false">ROUND(Incidencias!CN11,2)</f>
        <v>0</v>
      </c>
      <c r="DR11" s="69"/>
      <c r="DS11" s="43" t="n">
        <f aca="false">ROUND(Incidencias!GW11,2)</f>
        <v>0</v>
      </c>
      <c r="DT11" s="43" t="n">
        <v>0</v>
      </c>
      <c r="DU11" s="43" t="n">
        <f aca="false">ROUND(Incidencias!GY11,2)</f>
        <v>0</v>
      </c>
      <c r="DV11" s="43" t="n">
        <f aca="false">ROUND(Incidencias!GZ11,2)</f>
        <v>0</v>
      </c>
      <c r="DW11" s="43" t="n">
        <f aca="false">ROUND(Incidencias!HA11,2)</f>
        <v>0</v>
      </c>
      <c r="DX11" s="43" t="n">
        <f aca="false">ROUND(Incidencias!HB11,2)</f>
        <v>0</v>
      </c>
      <c r="DY11" s="43" t="n">
        <f aca="false">ROUND(Incidencias!HC11,2)</f>
        <v>0</v>
      </c>
      <c r="DZ11" s="43" t="n">
        <f aca="false">ROUND(Incidencias!HD11,2)</f>
        <v>0</v>
      </c>
      <c r="EA11" s="43" t="n">
        <f aca="false">ROUND(Incidencias!HE11,2)</f>
        <v>0</v>
      </c>
      <c r="EB11" s="43" t="n">
        <f aca="false">ROUND(Incidencias!HF11,2)</f>
        <v>0</v>
      </c>
      <c r="EC11" s="69"/>
      <c r="ED11" s="43" t="n">
        <f aca="false">ROUND(Incidencias!HH11,2)</f>
        <v>0</v>
      </c>
      <c r="EE11" s="43" t="n">
        <f aca="false">ROUND(Incidencias!HI11,2)</f>
        <v>0</v>
      </c>
      <c r="EF11" s="69"/>
      <c r="EG11" s="43" t="n">
        <f aca="false">ROUND(Incidencias!HJ11,2)</f>
        <v>0</v>
      </c>
      <c r="EH11" s="43" t="n">
        <f aca="false">ROUND(Incidencias!HK11,2)</f>
        <v>0</v>
      </c>
      <c r="EI11" s="43" t="n">
        <f aca="false">ROUND(Incidencias!HL11,2)</f>
        <v>0</v>
      </c>
      <c r="EJ11" s="43" t="n">
        <f aca="false">ROUND(Incidencias!HM11,2)</f>
        <v>0</v>
      </c>
      <c r="EK11" s="43" t="n">
        <f aca="false">ROUND(Incidencias!HN11,2)</f>
        <v>0</v>
      </c>
      <c r="EL11" s="69"/>
      <c r="EM11" s="43" t="n">
        <f aca="false">ROUND(Incidencias!HO11,2)</f>
        <v>0</v>
      </c>
      <c r="EN11" s="86" t="n">
        <f aca="false">Incidencias!HP11</f>
        <v>0</v>
      </c>
      <c r="EO11" s="43" t="n">
        <f aca="false">ROUND(Incidencias!HQ11,2)</f>
        <v>0</v>
      </c>
      <c r="EP11" s="43" t="n">
        <f aca="false">ROUND(Incidencias!HR11,2)</f>
        <v>0</v>
      </c>
      <c r="EQ11" s="43" t="n">
        <f aca="false">ROUND(Incidencias!HS11,2)</f>
        <v>0</v>
      </c>
      <c r="ER11" s="69"/>
      <c r="ES11" s="43" t="n">
        <f aca="false">ROUND(Incidencias!HT11,2)</f>
        <v>0</v>
      </c>
      <c r="ET11" s="86" t="n">
        <f aca="false">Incidencias!HU11</f>
        <v>0</v>
      </c>
      <c r="EU11" s="43" t="n">
        <f aca="false">ROUND(Incidencias!HV11,2)</f>
        <v>0</v>
      </c>
      <c r="EV11" s="69"/>
      <c r="EW11" s="0" t="str">
        <f aca="false">IF(Incidencias!HX11&gt;"",Incidencias!HX11,"")</f>
        <v/>
      </c>
      <c r="EX11" s="69"/>
      <c r="EY11" s="86" t="n">
        <f aca="false">IF(OR(Incidencias!$G11="X",TRIM(Catalogo!$B11)&gt;""),0,1)</f>
        <v>0</v>
      </c>
    </row>
    <row r="12" customFormat="false" ht="15" hidden="false" customHeight="true" outlineLevel="0" collapsed="false">
      <c r="A12" s="236"/>
      <c r="B12" s="86" t="str">
        <f aca="false">Catalogo!C12</f>
        <v>SEM-TAM-005</v>
      </c>
      <c r="C12" s="86" t="str">
        <f aca="false">Catalogo!D12</f>
        <v>NOMBRE APELLIDOS PERENGANO</v>
      </c>
      <c r="D12" s="86" t="str">
        <f aca="false">Catalogo!E12</f>
        <v>AAAA010101X04</v>
      </c>
      <c r="E12" s="69"/>
      <c r="F12" s="286" t="n">
        <f aca="false">IF(OR(Incidencias!$G12="X",TRIM(Catalogo!$B12)&gt;""),0,IF(Incidencias!H12&gt;0,Incidencias!H12,15))</f>
        <v>0</v>
      </c>
      <c r="G12" s="286" t="n">
        <f aca="false">IF(OR(Incidencias!$G12="X",TRIM(Catalogo!$B12)&gt;""),0,IF(Incidencias!I12&gt;0,Incidencias!I12,$F12-SUM($H12:$O12)))</f>
        <v>0</v>
      </c>
      <c r="H12" s="287" t="n">
        <f aca="false">IF(OR(Incidencias!$G12="X",TRIM(Catalogo!$B12)&gt;""),0,Incidencias!$J12)</f>
        <v>0</v>
      </c>
      <c r="I12" s="287" t="n">
        <f aca="false">IF(OR(Incidencias!$G12="X",TRIM(Catalogo!$B12)&gt;""),0,Incidencias!K12)</f>
        <v>0</v>
      </c>
      <c r="J12" s="287" t="n">
        <f aca="false">IF(OR(Incidencias!$G12="X",TRIM(Catalogo!$B12)&gt;""),0,Incidencias!L12)</f>
        <v>0</v>
      </c>
      <c r="K12" s="287" t="n">
        <f aca="false">IF(OR(Incidencias!$G12="X",TRIM(Catalogo!$B12)&gt;""),0,Incidencias!M12)</f>
        <v>0</v>
      </c>
      <c r="L12" s="287" t="n">
        <f aca="false">IF(OR(Incidencias!$G12="X",TRIM(Catalogo!$B12)&gt;""),0,Incidencias!N12)</f>
        <v>0</v>
      </c>
      <c r="M12" s="287" t="n">
        <f aca="false">IF(OR(Incidencias!$G12="X",TRIM(Catalogo!$B12)&gt;""),0,Incidencias!O12)</f>
        <v>0</v>
      </c>
      <c r="N12" s="287" t="n">
        <f aca="false">IF(OR(Incidencias!$G12="X",TRIM(Catalogo!$B12)&gt;""),0,Incidencias!$P12)</f>
        <v>0</v>
      </c>
      <c r="O12" s="287" t="n">
        <f aca="false">IF(OR(Incidencias!$G12="X",TRIM(Catalogo!$B12)&gt;""),0,Incidencias!$Q12)</f>
        <v>0</v>
      </c>
      <c r="P12" s="43" t="n">
        <f aca="false">IF(OR(Incidencias!$G12="X",TRIM(Catalogo!$B12)&gt;""),0,Incidencias!AA12)</f>
        <v>0</v>
      </c>
      <c r="Q12" s="43" t="n">
        <f aca="false">IF(OR(Incidencias!$G12="X",TRIM(Catalogo!$B12)&gt;""),0,Incidencias!AB12)</f>
        <v>0</v>
      </c>
      <c r="R12" s="43" t="n">
        <f aca="false">IF(OR(Incidencias!$G12="X",TRIM(Catalogo!$B12)&gt;""),0,Incidencias!AC12)</f>
        <v>0</v>
      </c>
      <c r="S12" s="43" t="n">
        <f aca="false">IF(OR(Incidencias!$G12="X",TRIM(Catalogo!$B12)&gt;""),0,Incidencias!$W12)</f>
        <v>0</v>
      </c>
      <c r="T12" s="43" t="n">
        <f aca="false">IF(OR(Incidencias!$G12="X",TRIM(Catalogo!$B12)&gt;""),0,Incidencias!$X12)</f>
        <v>0</v>
      </c>
      <c r="U12" s="43" t="n">
        <f aca="false">IF(OR(Incidencias!$G12="X",TRIM(Catalogo!$B12)&gt;""),0,Incidencias!$Y12)</f>
        <v>0</v>
      </c>
      <c r="V12" s="69"/>
      <c r="W12" s="43" t="n">
        <f aca="false">IF(UPPER(Empresa!$C$21)="DIARIO",Catalogo!V12,X12/30)</f>
        <v>273.333333333333</v>
      </c>
      <c r="X12" s="43" t="n">
        <f aca="false">IF(UPPER(Empresa!$C$21)="DIARIO",W12*30.4,Catalogo!$V12)</f>
        <v>8200</v>
      </c>
      <c r="Y12" s="43" t="n">
        <f aca="false">IMSS!K12</f>
        <v>292.54904109589</v>
      </c>
      <c r="Z12" s="43" t="n">
        <f aca="false">Empresa!$C$20*F12</f>
        <v>0</v>
      </c>
      <c r="AA12" s="69"/>
      <c r="AB12" s="43" t="n">
        <f aca="false">MAX((AC12+AN12)-AF12,0)</f>
        <v>0</v>
      </c>
      <c r="AC12" s="43" t="n">
        <f aca="false">AI12+AJ12+AK12</f>
        <v>0</v>
      </c>
      <c r="AD12" s="43" t="n">
        <f aca="false">AW12+BC12+BE12+BG12+BI12+BK12+BM12+BN12+BO12+BQ12+BS12+BY12+CA12+CC12+CE12+CG12+CH12+CJ12+CL12+CO12+CY12+DD12+DE12+DG12+DI12+DJ12+DL12+DN12+DP12</f>
        <v>0</v>
      </c>
      <c r="AE12" s="43" t="n">
        <f aca="false">BD12+BF12+BH12+BJ12+BL12+BP12+BR12+SUM(BT12:BX12)+BZ12+CB12+CD12+CF12+CI12+CK12+CM12+CN12+SUM(CP12:CX12)+SUM(CZ12:DC12)+DF12+DH12+DK12+DM12+DO12+DQ12</f>
        <v>0</v>
      </c>
      <c r="AF12" s="43" t="n">
        <f aca="false">AL12+AQ12-AR12+AS12-AT12</f>
        <v>0</v>
      </c>
      <c r="AG12" s="43" t="n">
        <f aca="false">Deducciones!AB12</f>
        <v>0</v>
      </c>
      <c r="AH12" s="43" t="n">
        <f aca="false">Deducciones!AC12</f>
        <v>0</v>
      </c>
      <c r="AI12" s="43" t="n">
        <f aca="false">AW12+SUM(BC12:DQ12)-AJ12-AK12</f>
        <v>0</v>
      </c>
      <c r="AJ12" s="43" t="n">
        <f aca="false">SUM(CE12:CG12)+SUM(CJ12:CK12)</f>
        <v>0</v>
      </c>
      <c r="AK12" s="43" t="n">
        <f aca="false">SUM(DA12:DB12)</f>
        <v>0</v>
      </c>
      <c r="AL12" s="43" t="n">
        <f aca="false">Deducciones!AB12+Deducciones!AC12</f>
        <v>0</v>
      </c>
      <c r="AM12" s="43" t="n">
        <f aca="false">Deducciones!AL12</f>
        <v>0</v>
      </c>
      <c r="AN12" s="43" t="n">
        <f aca="false">SUM(DS12:EB12)</f>
        <v>0</v>
      </c>
      <c r="AO12" s="69"/>
      <c r="AP12" s="43" t="n">
        <f aca="false">AC12+AN12</f>
        <v>0</v>
      </c>
      <c r="AQ12" s="43" t="n">
        <f aca="false">Deducciones!AH12</f>
        <v>0</v>
      </c>
      <c r="AR12" s="43" t="n">
        <f aca="false">Deducciones!AI12</f>
        <v>0</v>
      </c>
      <c r="AS12" s="43" t="n">
        <f aca="false">DT12</f>
        <v>0</v>
      </c>
      <c r="AT12" s="43" t="n">
        <f aca="false">Deducciones!AK12</f>
        <v>0</v>
      </c>
      <c r="AU12" s="43" t="n">
        <f aca="false">AF12</f>
        <v>0</v>
      </c>
      <c r="AV12" s="69"/>
      <c r="AW12" s="43" t="n">
        <f aca="false">ROUND(IF(Incidencias!$AE12&gt;0,Incidencias!$AE12,$F12*$X12/30),2)</f>
        <v>0</v>
      </c>
      <c r="AX12" s="43" t="n">
        <f aca="false">ROUND(IF(Incidencias!$AY12&gt;0,Incidencias!$AY12,$S12*$W12/4),2)</f>
        <v>0</v>
      </c>
      <c r="AY12" s="43" t="n">
        <f aca="false">ROUND(IF(Incidencias!$AZ12&gt;0,Incidencias!$AZ12,$T12*$W12*3/8),2)</f>
        <v>0</v>
      </c>
      <c r="AZ12" s="43" t="n">
        <f aca="false">ROUND(IF(Incidencias!$BA12&gt;0,Incidencias!$BA12,$U12*$W12/8),2)</f>
        <v>0</v>
      </c>
      <c r="BA12" s="43" t="n">
        <f aca="false">ROUND(IF(Incidencias!$BB12&gt;0,Incidencias!$BB12,$M12*$W12*25%),2)</f>
        <v>0</v>
      </c>
      <c r="BB12" s="43" t="n">
        <f aca="false">ROUND(IF(Incidencias!$BC12&gt;0,Incidencias!$BC12,$H12*$W12*25%),2)</f>
        <v>0</v>
      </c>
      <c r="BC12" s="43" t="n">
        <f aca="false">ROUND(IF(Incidencias!$AF12&gt;30*UMA,Incidencias!$AF12-30*UMA,0),2)</f>
        <v>0</v>
      </c>
      <c r="BD12" s="43" t="n">
        <f aca="false">ROUND(IF(Incidencias!$AF12&gt;30*UMA,30*UMA,Incidencias!$AF12),2)</f>
        <v>0</v>
      </c>
      <c r="BE12" s="43" t="n">
        <f aca="false">ROUND(IF(Incidencias!$AG12&gt;15*UMA,Incidencias!$AG12-15*UMA,0),2)</f>
        <v>0</v>
      </c>
      <c r="BF12" s="43" t="n">
        <f aca="false">ROUND(IF(Incidencias!$AG12&gt;15*UMA,15*UMA,Incidencias!$AG12),2)</f>
        <v>0</v>
      </c>
      <c r="BG12" s="43" t="n">
        <f aca="false">ROUND(IF(Incidencias!$AH12&gt;UMA_Anual,Incidencias!$AH12-UMA_Anual,0),2)</f>
        <v>0</v>
      </c>
      <c r="BH12" s="43" t="n">
        <f aca="false">ROUND(IF(Incidencias!$AH12&gt;UMA_Anual,UMA_Anual,0),2)</f>
        <v>0</v>
      </c>
      <c r="BI12" s="43" t="n">
        <f aca="false">ROUND(Incidencias!AI12,2)</f>
        <v>0</v>
      </c>
      <c r="BJ12" s="43" t="n">
        <f aca="false">ROUND(Incidencias!AJ12,2)</f>
        <v>0</v>
      </c>
      <c r="BK12" s="43" t="n">
        <f aca="false">ROUND(Incidencias!AK12,2)</f>
        <v>0</v>
      </c>
      <c r="BL12" s="43" t="n">
        <f aca="false">ROUND(Incidencias!AL12,2)</f>
        <v>0</v>
      </c>
      <c r="BM12" s="43" t="n">
        <f aca="false">ROUND(Incidencias!AM12,2)</f>
        <v>0</v>
      </c>
      <c r="BN12" s="43" t="n">
        <f aca="false">ROUND(Incidencias!AN12,2)</f>
        <v>0</v>
      </c>
      <c r="BO12" s="43" t="n">
        <f aca="false">ROUND(Incidencias!AO12,2)</f>
        <v>0</v>
      </c>
      <c r="BP12" s="43" t="n">
        <f aca="false">ROUND(Incidencias!AP12,2)</f>
        <v>0</v>
      </c>
      <c r="BQ12" s="43" t="n">
        <f aca="false">ROUND(Incidencias!AQ12,2)</f>
        <v>0</v>
      </c>
      <c r="BR12" s="43" t="n">
        <f aca="false">ROUND(Incidencias!AR12,2)</f>
        <v>0</v>
      </c>
      <c r="BS12" s="43" t="n">
        <f aca="false">ROUND(Incidencias!AS12,2)</f>
        <v>0</v>
      </c>
      <c r="BT12" s="43" t="n">
        <f aca="false">ROUND(Incidencias!AT12,2)</f>
        <v>0</v>
      </c>
      <c r="BU12" s="43" t="n">
        <f aca="false">ROUND(Incidencias!AU12,2)</f>
        <v>0</v>
      </c>
      <c r="BV12" s="43" t="n">
        <f aca="false">ROUND(Incidencias!AV12,2)</f>
        <v>0</v>
      </c>
      <c r="BW12" s="43" t="n">
        <f aca="false">ROUND(Incidencias!AW12,2)</f>
        <v>0</v>
      </c>
      <c r="BX12" s="43" t="n">
        <f aca="false">ROUND(Incidencias!$AX12,2)</f>
        <v>0</v>
      </c>
      <c r="BY12" s="43" t="n">
        <f aca="false">ROUND(SUM($AX12:$AZ12)-$BZ12,2)</f>
        <v>0</v>
      </c>
      <c r="BZ12" s="43" t="n">
        <f aca="false">ROUND(MIN(IF($W12&gt;SalMin,50%,100%)*($AX12+$AZ12),5*UMA*ROUND($F12/7,0)),2)</f>
        <v>0</v>
      </c>
      <c r="CA12" s="43" t="n">
        <f aca="false">ROUND(BA12-CB12,2)</f>
        <v>0</v>
      </c>
      <c r="CB12" s="43" t="n">
        <f aca="false">ROUND(MIN(BA12,M12*UMA),2)</f>
        <v>0</v>
      </c>
      <c r="CC12" s="43" t="n">
        <f aca="false">ROUND(BB12-CD12,2)</f>
        <v>0</v>
      </c>
      <c r="CD12" s="43" t="n">
        <f aca="false">ROUND(MIN(BB12,15*UMA),2)</f>
        <v>0</v>
      </c>
      <c r="CE12" s="43" t="n">
        <f aca="false">ROUND(IF(Incidencias!$BD12&gt;90*Catalogo!P12*UMA,Incidencias!$BD12-90*Catalogo!P12*UMA,0),2)</f>
        <v>0</v>
      </c>
      <c r="CF12" s="43" t="n">
        <f aca="false">ROUND(IF(Incidencias!$BD12&gt;90*Catalogo!P12*UMA,90*Catalogo!P12*UMA,Incidencias!$BD12),2)</f>
        <v>0</v>
      </c>
      <c r="CG12" s="43" t="n">
        <f aca="false">ROUND(Incidencias!BE12,2)</f>
        <v>0</v>
      </c>
      <c r="CH12" s="43" t="n">
        <f aca="false">ROUND(Incidencias!BF12,2)</f>
        <v>0</v>
      </c>
      <c r="CI12" s="43" t="n">
        <f aca="false">ROUND(Incidencias!BG12,2)</f>
        <v>0</v>
      </c>
      <c r="CJ12" s="43" t="n">
        <f aca="false">ROUND(Incidencias!BH12,2)</f>
        <v>0</v>
      </c>
      <c r="CK12" s="43" t="n">
        <f aca="false">ROUND(Incidencias!BI12,2)</f>
        <v>0</v>
      </c>
      <c r="CL12" s="43" t="n">
        <f aca="false">ROUND(Incidencias!BJ12,2)</f>
        <v>0</v>
      </c>
      <c r="CM12" s="43" t="n">
        <f aca="false">ROUND(Incidencias!BK12,2)</f>
        <v>0</v>
      </c>
      <c r="CN12" s="43" t="n">
        <f aca="false">ROUND(Incidencias!BL12,2)</f>
        <v>0</v>
      </c>
      <c r="CO12" s="43" t="n">
        <f aca="false">ROUND(Incidencias!BM12,2)</f>
        <v>0</v>
      </c>
      <c r="CP12" s="43" t="n">
        <f aca="false">ROUND(Incidencias!BN12,2)</f>
        <v>0</v>
      </c>
      <c r="CQ12" s="43" t="n">
        <f aca="false">ROUND(Incidencias!BO12,2)</f>
        <v>0</v>
      </c>
      <c r="CR12" s="43" t="n">
        <f aca="false">ROUND(Incidencias!BP12,2)</f>
        <v>0</v>
      </c>
      <c r="CS12" s="43" t="n">
        <f aca="false">ROUND(Incidencias!BQ12,2)</f>
        <v>0</v>
      </c>
      <c r="CT12" s="43" t="n">
        <f aca="false">ROUND(Incidencias!BR12,2)</f>
        <v>0</v>
      </c>
      <c r="CU12" s="43" t="n">
        <f aca="false">ROUND(Incidencias!BS12,2)</f>
        <v>0</v>
      </c>
      <c r="CV12" s="43" t="n">
        <f aca="false">ROUND(Incidencias!BT12,2)</f>
        <v>0</v>
      </c>
      <c r="CW12" s="43" t="n">
        <f aca="false">ROUND(Incidencias!BU12,2)</f>
        <v>0</v>
      </c>
      <c r="CX12" s="43" t="n">
        <f aca="false">ROUND(Incidencias!BV12,2)</f>
        <v>0</v>
      </c>
      <c r="CY12" s="43" t="n">
        <f aca="false">ROUND(IF(Incidencias!BW12&gt;UMA,Incidencias!BW12-UMA,0),2)</f>
        <v>0</v>
      </c>
      <c r="CZ12" s="43" t="n">
        <f aca="false">ROUND(IF(Incidencias!BW12&gt;UMA,UMA,Incidencias!BW12),2)</f>
        <v>0</v>
      </c>
      <c r="DA12" s="43" t="n">
        <f aca="false">ROUND(Incidencias!BX12,2)</f>
        <v>0</v>
      </c>
      <c r="DB12" s="43" t="n">
        <f aca="false">ROUND(Incidencias!BY12,2)</f>
        <v>0</v>
      </c>
      <c r="DC12" s="43" t="n">
        <f aca="false">ROUND(Incidencias!BZ12,2)</f>
        <v>0</v>
      </c>
      <c r="DD12" s="43" t="n">
        <f aca="false">ROUND(Incidencias!CA12,2)</f>
        <v>0</v>
      </c>
      <c r="DE12" s="43" t="n">
        <f aca="false">ROUND(Incidencias!CB12,2)</f>
        <v>0</v>
      </c>
      <c r="DF12" s="43" t="n">
        <f aca="false">ROUND(Incidencias!CC12,2)</f>
        <v>0</v>
      </c>
      <c r="DG12" s="43" t="n">
        <f aca="false">ROUND(Incidencias!CD12,2)</f>
        <v>0</v>
      </c>
      <c r="DH12" s="43" t="n">
        <f aca="false">ROUND(Incidencias!CE12,2)</f>
        <v>0</v>
      </c>
      <c r="DI12" s="43" t="n">
        <f aca="false">ROUND(Incidencias!CF12,2)</f>
        <v>0</v>
      </c>
      <c r="DJ12" s="43" t="n">
        <f aca="false">ROUND(Incidencias!CG12,2)</f>
        <v>0</v>
      </c>
      <c r="DK12" s="43" t="n">
        <f aca="false">ROUND(Incidencias!CH12,2)</f>
        <v>0</v>
      </c>
      <c r="DL12" s="43" t="n">
        <f aca="false">ROUND(Incidencias!CI12,2)</f>
        <v>0</v>
      </c>
      <c r="DM12" s="43" t="n">
        <f aca="false">ROUND(Incidencias!CJ12,2)</f>
        <v>0</v>
      </c>
      <c r="DN12" s="43" t="n">
        <f aca="false">ROUND(Incidencias!CK12,2)</f>
        <v>0</v>
      </c>
      <c r="DO12" s="43" t="n">
        <f aca="false">ROUND(Incidencias!CL12,2)</f>
        <v>0</v>
      </c>
      <c r="DP12" s="43" t="n">
        <f aca="false">ROUND(Incidencias!CM12,2)</f>
        <v>0</v>
      </c>
      <c r="DQ12" s="43" t="n">
        <f aca="false">ROUND(Incidencias!CN12,2)</f>
        <v>0</v>
      </c>
      <c r="DR12" s="69"/>
      <c r="DS12" s="43" t="n">
        <f aca="false">ROUND(Incidencias!GW12,2)</f>
        <v>0</v>
      </c>
      <c r="DT12" s="43" t="n">
        <v>0</v>
      </c>
      <c r="DU12" s="43" t="n">
        <f aca="false">ROUND(Incidencias!GY12,2)</f>
        <v>0</v>
      </c>
      <c r="DV12" s="43" t="n">
        <f aca="false">ROUND(Incidencias!GZ12,2)</f>
        <v>0</v>
      </c>
      <c r="DW12" s="43" t="n">
        <f aca="false">ROUND(Incidencias!HA12,2)</f>
        <v>0</v>
      </c>
      <c r="DX12" s="43" t="n">
        <f aca="false">ROUND(Incidencias!HB12,2)</f>
        <v>0</v>
      </c>
      <c r="DY12" s="43" t="n">
        <f aca="false">ROUND(Incidencias!HC12,2)</f>
        <v>0</v>
      </c>
      <c r="DZ12" s="43" t="n">
        <f aca="false">ROUND(Incidencias!HD12,2)</f>
        <v>0</v>
      </c>
      <c r="EA12" s="43" t="n">
        <f aca="false">ROUND(Incidencias!HE12,2)</f>
        <v>0</v>
      </c>
      <c r="EB12" s="43" t="n">
        <f aca="false">ROUND(Incidencias!HF12,2)</f>
        <v>0</v>
      </c>
      <c r="EC12" s="69"/>
      <c r="ED12" s="43" t="n">
        <f aca="false">ROUND(Incidencias!HH12,2)</f>
        <v>0</v>
      </c>
      <c r="EE12" s="43" t="n">
        <f aca="false">ROUND(Incidencias!HI12,2)</f>
        <v>0</v>
      </c>
      <c r="EF12" s="69"/>
      <c r="EG12" s="43" t="n">
        <f aca="false">ROUND(Incidencias!HJ12,2)</f>
        <v>0</v>
      </c>
      <c r="EH12" s="43" t="n">
        <f aca="false">ROUND(Incidencias!HK12,2)</f>
        <v>0</v>
      </c>
      <c r="EI12" s="43" t="n">
        <f aca="false">ROUND(Incidencias!HL12,2)</f>
        <v>0</v>
      </c>
      <c r="EJ12" s="43" t="n">
        <f aca="false">ROUND(Incidencias!HM12,2)</f>
        <v>0</v>
      </c>
      <c r="EK12" s="43" t="n">
        <f aca="false">ROUND(Incidencias!HN12,2)</f>
        <v>0</v>
      </c>
      <c r="EL12" s="69"/>
      <c r="EM12" s="43" t="n">
        <f aca="false">ROUND(Incidencias!HO12,2)</f>
        <v>0</v>
      </c>
      <c r="EN12" s="86" t="n">
        <f aca="false">Incidencias!HP12</f>
        <v>0</v>
      </c>
      <c r="EO12" s="43" t="n">
        <f aca="false">ROUND(Incidencias!HQ12,2)</f>
        <v>0</v>
      </c>
      <c r="EP12" s="43" t="n">
        <f aca="false">ROUND(Incidencias!HR12,2)</f>
        <v>0</v>
      </c>
      <c r="EQ12" s="43" t="n">
        <f aca="false">ROUND(Incidencias!HS12,2)</f>
        <v>0</v>
      </c>
      <c r="ER12" s="69"/>
      <c r="ES12" s="43" t="n">
        <f aca="false">ROUND(Incidencias!HT12,2)</f>
        <v>0</v>
      </c>
      <c r="ET12" s="86" t="n">
        <f aca="false">Incidencias!HU12</f>
        <v>0</v>
      </c>
      <c r="EU12" s="43" t="n">
        <f aca="false">ROUND(Incidencias!HV12,2)</f>
        <v>0</v>
      </c>
      <c r="EV12" s="69"/>
      <c r="EW12" s="0" t="str">
        <f aca="false">IF(Incidencias!HX12&gt;"",Incidencias!HX12,"")</f>
        <v/>
      </c>
      <c r="EX12" s="69"/>
      <c r="EY12" s="86" t="n">
        <f aca="false">IF(OR(Incidencias!$G12="X",TRIM(Catalogo!$B12)&gt;""),0,1)</f>
        <v>0</v>
      </c>
    </row>
    <row r="13" customFormat="false" ht="15" hidden="false" customHeight="true" outlineLevel="0" collapsed="false">
      <c r="A13" s="236"/>
      <c r="B13" s="86" t="str">
        <f aca="false">Catalogo!C13</f>
        <v>SEM-TAM-006</v>
      </c>
      <c r="C13" s="86" t="str">
        <f aca="false">Catalogo!D13</f>
        <v>NOMBRE APELLIDOS ZANTANO</v>
      </c>
      <c r="D13" s="86" t="str">
        <f aca="false">Catalogo!E13</f>
        <v>AAAA010101X05</v>
      </c>
      <c r="E13" s="69"/>
      <c r="F13" s="286" t="n">
        <f aca="false">IF(OR(Incidencias!$G13="X",TRIM(Catalogo!$B13)&gt;""),0,IF(Incidencias!H13&gt;0,Incidencias!H13,15))</f>
        <v>0</v>
      </c>
      <c r="G13" s="286" t="n">
        <f aca="false">IF(OR(Incidencias!$G13="X",TRIM(Catalogo!$B13)&gt;""),0,IF(Incidencias!I13&gt;0,Incidencias!I13,$F13-SUM($H13:$O13)))</f>
        <v>0</v>
      </c>
      <c r="H13" s="287" t="n">
        <f aca="false">IF(OR(Incidencias!$G13="X",TRIM(Catalogo!$B13)&gt;""),0,Incidencias!$J13)</f>
        <v>0</v>
      </c>
      <c r="I13" s="287" t="n">
        <f aca="false">IF(OR(Incidencias!$G13="X",TRIM(Catalogo!$B13)&gt;""),0,Incidencias!K13)</f>
        <v>0</v>
      </c>
      <c r="J13" s="287" t="n">
        <f aca="false">IF(OR(Incidencias!$G13="X",TRIM(Catalogo!$B13)&gt;""),0,Incidencias!L13)</f>
        <v>0</v>
      </c>
      <c r="K13" s="287" t="n">
        <f aca="false">IF(OR(Incidencias!$G13="X",TRIM(Catalogo!$B13)&gt;""),0,Incidencias!M13)</f>
        <v>0</v>
      </c>
      <c r="L13" s="287" t="n">
        <f aca="false">IF(OR(Incidencias!$G13="X",TRIM(Catalogo!$B13)&gt;""),0,Incidencias!N13)</f>
        <v>0</v>
      </c>
      <c r="M13" s="287" t="n">
        <f aca="false">IF(OR(Incidencias!$G13="X",TRIM(Catalogo!$B13)&gt;""),0,Incidencias!O13)</f>
        <v>0</v>
      </c>
      <c r="N13" s="287" t="n">
        <f aca="false">IF(OR(Incidencias!$G13="X",TRIM(Catalogo!$B13)&gt;""),0,Incidencias!$P13)</f>
        <v>0</v>
      </c>
      <c r="O13" s="287" t="n">
        <f aca="false">IF(OR(Incidencias!$G13="X",TRIM(Catalogo!$B13)&gt;""),0,Incidencias!$Q13)</f>
        <v>0</v>
      </c>
      <c r="P13" s="43" t="n">
        <f aca="false">IF(OR(Incidencias!$G13="X",TRIM(Catalogo!$B13)&gt;""),0,Incidencias!AA13)</f>
        <v>0</v>
      </c>
      <c r="Q13" s="43" t="n">
        <f aca="false">IF(OR(Incidencias!$G13="X",TRIM(Catalogo!$B13)&gt;""),0,Incidencias!AB13)</f>
        <v>0</v>
      </c>
      <c r="R13" s="43" t="n">
        <f aca="false">IF(OR(Incidencias!$G13="X",TRIM(Catalogo!$B13)&gt;""),0,Incidencias!AC13)</f>
        <v>0</v>
      </c>
      <c r="S13" s="43" t="n">
        <f aca="false">IF(OR(Incidencias!$G13="X",TRIM(Catalogo!$B13)&gt;""),0,Incidencias!$W13)</f>
        <v>0</v>
      </c>
      <c r="T13" s="43" t="n">
        <f aca="false">IF(OR(Incidencias!$G13="X",TRIM(Catalogo!$B13)&gt;""),0,Incidencias!$X13)</f>
        <v>0</v>
      </c>
      <c r="U13" s="43" t="n">
        <f aca="false">IF(OR(Incidencias!$G13="X",TRIM(Catalogo!$B13)&gt;""),0,Incidencias!$Y13)</f>
        <v>0</v>
      </c>
      <c r="V13" s="69"/>
      <c r="W13" s="43" t="n">
        <f aca="false">IF(UPPER(Empresa!$C$21)="DIARIO",Catalogo!V13,X13/30)</f>
        <v>210.205866666667</v>
      </c>
      <c r="X13" s="43" t="n">
        <f aca="false">IF(UPPER(Empresa!$C$21)="DIARIO",W13*30.4,Catalogo!$V13)</f>
        <v>6306.176</v>
      </c>
      <c r="Y13" s="43" t="n">
        <f aca="false">IMSS!K13</f>
        <v>292.54904109589</v>
      </c>
      <c r="Z13" s="43" t="n">
        <f aca="false">Empresa!$C$20*F13</f>
        <v>0</v>
      </c>
      <c r="AA13" s="69"/>
      <c r="AB13" s="43" t="n">
        <f aca="false">MAX((AC13+AN13)-AF13,0)</f>
        <v>0</v>
      </c>
      <c r="AC13" s="43" t="n">
        <f aca="false">AI13+AJ13+AK13</f>
        <v>0</v>
      </c>
      <c r="AD13" s="43" t="n">
        <f aca="false">AW13+BC13+BE13+BG13+BI13+BK13+BM13+BN13+BO13+BQ13+BS13+BY13+CA13+CC13+CE13+CG13+CH13+CJ13+CL13+CO13+CY13+DD13+DE13+DG13+DI13+DJ13+DL13+DN13+DP13</f>
        <v>0</v>
      </c>
      <c r="AE13" s="43" t="n">
        <f aca="false">BD13+BF13+BH13+BJ13+BL13+BP13+BR13+SUM(BT13:BX13)+BZ13+CB13+CD13+CF13+CI13+CK13+CM13+CN13+SUM(CP13:CX13)+SUM(CZ13:DC13)+DF13+DH13+DK13+DM13+DO13+DQ13</f>
        <v>0</v>
      </c>
      <c r="AF13" s="43" t="n">
        <f aca="false">AL13+AQ13-AR13+AS13-AT13</f>
        <v>0</v>
      </c>
      <c r="AG13" s="43" t="n">
        <f aca="false">Deducciones!AB13</f>
        <v>0</v>
      </c>
      <c r="AH13" s="43" t="n">
        <f aca="false">Deducciones!AC13</f>
        <v>0</v>
      </c>
      <c r="AI13" s="43" t="n">
        <f aca="false">AW13+SUM(BC13:DQ13)-AJ13-AK13</f>
        <v>0</v>
      </c>
      <c r="AJ13" s="43" t="n">
        <f aca="false">SUM(CE13:CG13)+SUM(CJ13:CK13)</f>
        <v>0</v>
      </c>
      <c r="AK13" s="43" t="n">
        <f aca="false">SUM(DA13:DB13)</f>
        <v>0</v>
      </c>
      <c r="AL13" s="43" t="n">
        <f aca="false">Deducciones!AB13+Deducciones!AC13</f>
        <v>0</v>
      </c>
      <c r="AM13" s="43" t="n">
        <f aca="false">Deducciones!AL13</f>
        <v>0</v>
      </c>
      <c r="AN13" s="43" t="n">
        <f aca="false">SUM(DS13:EB13)</f>
        <v>0</v>
      </c>
      <c r="AO13" s="69"/>
      <c r="AP13" s="43" t="n">
        <f aca="false">AC13+AN13</f>
        <v>0</v>
      </c>
      <c r="AQ13" s="43" t="n">
        <f aca="false">Deducciones!AH13</f>
        <v>0</v>
      </c>
      <c r="AR13" s="43" t="n">
        <f aca="false">Deducciones!AI13</f>
        <v>0</v>
      </c>
      <c r="AS13" s="43" t="n">
        <f aca="false">DT13</f>
        <v>0</v>
      </c>
      <c r="AT13" s="43" t="n">
        <f aca="false">Deducciones!AK13</f>
        <v>0</v>
      </c>
      <c r="AU13" s="43" t="n">
        <f aca="false">AF13</f>
        <v>0</v>
      </c>
      <c r="AV13" s="69"/>
      <c r="AW13" s="43" t="n">
        <f aca="false">ROUND(IF(Incidencias!$AE13&gt;0,Incidencias!$AE13,$F13*$X13/30),2)</f>
        <v>0</v>
      </c>
      <c r="AX13" s="43" t="n">
        <f aca="false">ROUND(IF(Incidencias!$AY13&gt;0,Incidencias!$AY13,$S13*$W13/4),2)</f>
        <v>0</v>
      </c>
      <c r="AY13" s="43" t="n">
        <f aca="false">ROUND(IF(Incidencias!$AZ13&gt;0,Incidencias!$AZ13,$T13*$W13*3/8),2)</f>
        <v>0</v>
      </c>
      <c r="AZ13" s="43" t="n">
        <f aca="false">ROUND(IF(Incidencias!$BA13&gt;0,Incidencias!$BA13,$U13*$W13/8),2)</f>
        <v>0</v>
      </c>
      <c r="BA13" s="43" t="n">
        <f aca="false">ROUND(IF(Incidencias!$BB13&gt;0,Incidencias!$BB13,$M13*$W13*25%),2)</f>
        <v>0</v>
      </c>
      <c r="BB13" s="43" t="n">
        <f aca="false">ROUND(IF(Incidencias!$BC13&gt;0,Incidencias!$BC13,$H13*$W13*25%),2)</f>
        <v>0</v>
      </c>
      <c r="BC13" s="43" t="n">
        <f aca="false">ROUND(IF(Incidencias!$AF13&gt;30*UMA,Incidencias!$AF13-30*UMA,0),2)</f>
        <v>0</v>
      </c>
      <c r="BD13" s="43" t="n">
        <f aca="false">ROUND(IF(Incidencias!$AF13&gt;30*UMA,30*UMA,Incidencias!$AF13),2)</f>
        <v>0</v>
      </c>
      <c r="BE13" s="43" t="n">
        <f aca="false">ROUND(IF(Incidencias!$AG13&gt;15*UMA,Incidencias!$AG13-15*UMA,0),2)</f>
        <v>0</v>
      </c>
      <c r="BF13" s="43" t="n">
        <f aca="false">ROUND(IF(Incidencias!$AG13&gt;15*UMA,15*UMA,Incidencias!$AG13),2)</f>
        <v>0</v>
      </c>
      <c r="BG13" s="43" t="n">
        <f aca="false">ROUND(IF(Incidencias!$AH13&gt;UMA_Anual,Incidencias!$AH13-UMA_Anual,0),2)</f>
        <v>0</v>
      </c>
      <c r="BH13" s="43" t="n">
        <f aca="false">ROUND(IF(Incidencias!$AH13&gt;UMA_Anual,UMA_Anual,0),2)</f>
        <v>0</v>
      </c>
      <c r="BI13" s="43" t="n">
        <f aca="false">ROUND(Incidencias!AI13,2)</f>
        <v>0</v>
      </c>
      <c r="BJ13" s="43" t="n">
        <f aca="false">ROUND(Incidencias!AJ13,2)</f>
        <v>0</v>
      </c>
      <c r="BK13" s="43" t="n">
        <f aca="false">ROUND(Incidencias!AK13,2)</f>
        <v>0</v>
      </c>
      <c r="BL13" s="43" t="n">
        <f aca="false">ROUND(Incidencias!AL13,2)</f>
        <v>0</v>
      </c>
      <c r="BM13" s="43" t="n">
        <f aca="false">ROUND(Incidencias!AM13,2)</f>
        <v>0</v>
      </c>
      <c r="BN13" s="43" t="n">
        <f aca="false">ROUND(Incidencias!AN13,2)</f>
        <v>0</v>
      </c>
      <c r="BO13" s="43" t="n">
        <f aca="false">ROUND(Incidencias!AO13,2)</f>
        <v>0</v>
      </c>
      <c r="BP13" s="43" t="n">
        <f aca="false">ROUND(Incidencias!AP13,2)</f>
        <v>0</v>
      </c>
      <c r="BQ13" s="43" t="n">
        <f aca="false">ROUND(Incidencias!AQ13,2)</f>
        <v>0</v>
      </c>
      <c r="BR13" s="43" t="n">
        <f aca="false">ROUND(Incidencias!AR13,2)</f>
        <v>0</v>
      </c>
      <c r="BS13" s="43" t="n">
        <f aca="false">ROUND(Incidencias!AS13,2)</f>
        <v>0</v>
      </c>
      <c r="BT13" s="43" t="n">
        <f aca="false">ROUND(Incidencias!AT13,2)</f>
        <v>0</v>
      </c>
      <c r="BU13" s="43" t="n">
        <f aca="false">ROUND(Incidencias!AU13,2)</f>
        <v>0</v>
      </c>
      <c r="BV13" s="43" t="n">
        <f aca="false">ROUND(Incidencias!AV13,2)</f>
        <v>0</v>
      </c>
      <c r="BW13" s="43" t="n">
        <f aca="false">ROUND(Incidencias!AW13,2)</f>
        <v>0</v>
      </c>
      <c r="BX13" s="43" t="n">
        <f aca="false">ROUND(Incidencias!$AX13,2)</f>
        <v>0</v>
      </c>
      <c r="BY13" s="43" t="n">
        <f aca="false">ROUND(SUM($AX13:$AZ13)-$BZ13,2)</f>
        <v>0</v>
      </c>
      <c r="BZ13" s="43" t="n">
        <f aca="false">ROUND(MIN(IF($W13&gt;SalMin,50%,100%)*($AX13+$AZ13),5*UMA*ROUND($F13/7,0)),2)</f>
        <v>0</v>
      </c>
      <c r="CA13" s="43" t="n">
        <f aca="false">ROUND(BA13-CB13,2)</f>
        <v>0</v>
      </c>
      <c r="CB13" s="43" t="n">
        <f aca="false">ROUND(MIN(BA13,M13*UMA),2)</f>
        <v>0</v>
      </c>
      <c r="CC13" s="43" t="n">
        <f aca="false">ROUND(BB13-CD13,2)</f>
        <v>0</v>
      </c>
      <c r="CD13" s="43" t="n">
        <f aca="false">ROUND(MIN(BB13,15*UMA),2)</f>
        <v>0</v>
      </c>
      <c r="CE13" s="43" t="n">
        <f aca="false">ROUND(IF(Incidencias!$BD13&gt;90*Catalogo!P13*UMA,Incidencias!$BD13-90*Catalogo!P13*UMA,0),2)</f>
        <v>0</v>
      </c>
      <c r="CF13" s="43" t="n">
        <f aca="false">ROUND(IF(Incidencias!$BD13&gt;90*Catalogo!P13*UMA,90*Catalogo!P13*UMA,Incidencias!$BD13),2)</f>
        <v>0</v>
      </c>
      <c r="CG13" s="43" t="n">
        <f aca="false">ROUND(Incidencias!BE13,2)</f>
        <v>0</v>
      </c>
      <c r="CH13" s="43" t="n">
        <f aca="false">ROUND(Incidencias!BF13,2)</f>
        <v>0</v>
      </c>
      <c r="CI13" s="43" t="n">
        <f aca="false">ROUND(Incidencias!BG13,2)</f>
        <v>0</v>
      </c>
      <c r="CJ13" s="43" t="n">
        <f aca="false">ROUND(Incidencias!BH13,2)</f>
        <v>0</v>
      </c>
      <c r="CK13" s="43" t="n">
        <f aca="false">ROUND(Incidencias!BI13,2)</f>
        <v>0</v>
      </c>
      <c r="CL13" s="43" t="n">
        <f aca="false">ROUND(Incidencias!BJ13,2)</f>
        <v>0</v>
      </c>
      <c r="CM13" s="43" t="n">
        <f aca="false">ROUND(Incidencias!BK13,2)</f>
        <v>0</v>
      </c>
      <c r="CN13" s="43" t="n">
        <f aca="false">ROUND(Incidencias!BL13,2)</f>
        <v>0</v>
      </c>
      <c r="CO13" s="43" t="n">
        <f aca="false">ROUND(Incidencias!BM13,2)</f>
        <v>0</v>
      </c>
      <c r="CP13" s="43" t="n">
        <f aca="false">ROUND(Incidencias!BN13,2)</f>
        <v>0</v>
      </c>
      <c r="CQ13" s="43" t="n">
        <f aca="false">ROUND(Incidencias!BO13,2)</f>
        <v>0</v>
      </c>
      <c r="CR13" s="43" t="n">
        <f aca="false">ROUND(Incidencias!BP13,2)</f>
        <v>0</v>
      </c>
      <c r="CS13" s="43" t="n">
        <f aca="false">ROUND(Incidencias!BQ13,2)</f>
        <v>0</v>
      </c>
      <c r="CT13" s="43" t="n">
        <f aca="false">ROUND(Incidencias!BR13,2)</f>
        <v>0</v>
      </c>
      <c r="CU13" s="43" t="n">
        <f aca="false">ROUND(Incidencias!BS13,2)</f>
        <v>0</v>
      </c>
      <c r="CV13" s="43" t="n">
        <f aca="false">ROUND(Incidencias!BT13,2)</f>
        <v>0</v>
      </c>
      <c r="CW13" s="43" t="n">
        <f aca="false">ROUND(Incidencias!BU13,2)</f>
        <v>0</v>
      </c>
      <c r="CX13" s="43" t="n">
        <f aca="false">ROUND(Incidencias!BV13,2)</f>
        <v>0</v>
      </c>
      <c r="CY13" s="43" t="n">
        <f aca="false">ROUND(IF(Incidencias!BW13&gt;UMA,Incidencias!BW13-UMA,0),2)</f>
        <v>0</v>
      </c>
      <c r="CZ13" s="43" t="n">
        <f aca="false">ROUND(IF(Incidencias!BW13&gt;UMA,UMA,Incidencias!BW13),2)</f>
        <v>0</v>
      </c>
      <c r="DA13" s="43" t="n">
        <f aca="false">ROUND(Incidencias!BX13,2)</f>
        <v>0</v>
      </c>
      <c r="DB13" s="43" t="n">
        <f aca="false">ROUND(Incidencias!BY13,2)</f>
        <v>0</v>
      </c>
      <c r="DC13" s="43" t="n">
        <f aca="false">ROUND(Incidencias!BZ13,2)</f>
        <v>0</v>
      </c>
      <c r="DD13" s="43" t="n">
        <f aca="false">ROUND(Incidencias!CA13,2)</f>
        <v>0</v>
      </c>
      <c r="DE13" s="43" t="n">
        <f aca="false">ROUND(Incidencias!CB13,2)</f>
        <v>0</v>
      </c>
      <c r="DF13" s="43" t="n">
        <f aca="false">ROUND(Incidencias!CC13,2)</f>
        <v>0</v>
      </c>
      <c r="DG13" s="43" t="n">
        <f aca="false">ROUND(Incidencias!CD13,2)</f>
        <v>0</v>
      </c>
      <c r="DH13" s="43" t="n">
        <f aca="false">ROUND(Incidencias!CE13,2)</f>
        <v>0</v>
      </c>
      <c r="DI13" s="43" t="n">
        <f aca="false">ROUND(Incidencias!CF13,2)</f>
        <v>0</v>
      </c>
      <c r="DJ13" s="43" t="n">
        <f aca="false">ROUND(Incidencias!CG13,2)</f>
        <v>0</v>
      </c>
      <c r="DK13" s="43" t="n">
        <f aca="false">ROUND(Incidencias!CH13,2)</f>
        <v>0</v>
      </c>
      <c r="DL13" s="43" t="n">
        <f aca="false">ROUND(Incidencias!CI13,2)</f>
        <v>0</v>
      </c>
      <c r="DM13" s="43" t="n">
        <f aca="false">ROUND(Incidencias!CJ13,2)</f>
        <v>0</v>
      </c>
      <c r="DN13" s="43" t="n">
        <f aca="false">ROUND(Incidencias!CK13,2)</f>
        <v>0</v>
      </c>
      <c r="DO13" s="43" t="n">
        <f aca="false">ROUND(Incidencias!CL13,2)</f>
        <v>0</v>
      </c>
      <c r="DP13" s="43" t="n">
        <f aca="false">ROUND(Incidencias!CM13,2)</f>
        <v>0</v>
      </c>
      <c r="DQ13" s="43" t="n">
        <f aca="false">ROUND(Incidencias!CN13,2)</f>
        <v>0</v>
      </c>
      <c r="DR13" s="69"/>
      <c r="DS13" s="43" t="n">
        <f aca="false">ROUND(Incidencias!GW13,2)</f>
        <v>0</v>
      </c>
      <c r="DT13" s="43" t="n">
        <v>0</v>
      </c>
      <c r="DU13" s="43" t="n">
        <f aca="false">ROUND(Incidencias!GY13,2)</f>
        <v>0</v>
      </c>
      <c r="DV13" s="43" t="n">
        <f aca="false">ROUND(Incidencias!GZ13,2)</f>
        <v>0</v>
      </c>
      <c r="DW13" s="43" t="n">
        <f aca="false">ROUND(Incidencias!HA13,2)</f>
        <v>0</v>
      </c>
      <c r="DX13" s="43" t="n">
        <f aca="false">ROUND(Incidencias!HB13,2)</f>
        <v>0</v>
      </c>
      <c r="DY13" s="43" t="n">
        <f aca="false">ROUND(Incidencias!HC13,2)</f>
        <v>0</v>
      </c>
      <c r="DZ13" s="43" t="n">
        <f aca="false">ROUND(Incidencias!HD13,2)</f>
        <v>0</v>
      </c>
      <c r="EA13" s="43" t="n">
        <f aca="false">ROUND(Incidencias!HE13,2)</f>
        <v>0</v>
      </c>
      <c r="EB13" s="43" t="n">
        <f aca="false">ROUND(Incidencias!HF13,2)</f>
        <v>0</v>
      </c>
      <c r="EC13" s="69"/>
      <c r="ED13" s="43" t="n">
        <f aca="false">ROUND(Incidencias!HH13,2)</f>
        <v>0</v>
      </c>
      <c r="EE13" s="43" t="n">
        <f aca="false">ROUND(Incidencias!HI13,2)</f>
        <v>0</v>
      </c>
      <c r="EF13" s="69"/>
      <c r="EG13" s="43" t="n">
        <f aca="false">ROUND(Incidencias!HJ13,2)</f>
        <v>0</v>
      </c>
      <c r="EH13" s="43" t="n">
        <f aca="false">ROUND(Incidencias!HK13,2)</f>
        <v>0</v>
      </c>
      <c r="EI13" s="43" t="n">
        <f aca="false">ROUND(Incidencias!HL13,2)</f>
        <v>0</v>
      </c>
      <c r="EJ13" s="43" t="n">
        <f aca="false">ROUND(Incidencias!HM13,2)</f>
        <v>0</v>
      </c>
      <c r="EK13" s="43" t="n">
        <f aca="false">ROUND(Incidencias!HN13,2)</f>
        <v>0</v>
      </c>
      <c r="EL13" s="69"/>
      <c r="EM13" s="43" t="n">
        <f aca="false">ROUND(Incidencias!HO13,2)</f>
        <v>0</v>
      </c>
      <c r="EN13" s="86" t="n">
        <f aca="false">Incidencias!HP13</f>
        <v>0</v>
      </c>
      <c r="EO13" s="43" t="n">
        <f aca="false">ROUND(Incidencias!HQ13,2)</f>
        <v>0</v>
      </c>
      <c r="EP13" s="43" t="n">
        <f aca="false">ROUND(Incidencias!HR13,2)</f>
        <v>0</v>
      </c>
      <c r="EQ13" s="43" t="n">
        <f aca="false">ROUND(Incidencias!HS13,2)</f>
        <v>0</v>
      </c>
      <c r="ER13" s="69"/>
      <c r="ES13" s="43" t="n">
        <f aca="false">ROUND(Incidencias!HT13,2)</f>
        <v>0</v>
      </c>
      <c r="ET13" s="86" t="n">
        <f aca="false">Incidencias!HU13</f>
        <v>0</v>
      </c>
      <c r="EU13" s="43" t="n">
        <f aca="false">ROUND(Incidencias!HV13,2)</f>
        <v>0</v>
      </c>
      <c r="EV13" s="69"/>
      <c r="EW13" s="0" t="str">
        <f aca="false">IF(Incidencias!HX13&gt;"",Incidencias!HX13,"")</f>
        <v/>
      </c>
      <c r="EX13" s="69"/>
      <c r="EY13" s="86" t="n">
        <f aca="false">IF(OR(Incidencias!$G13="X",TRIM(Catalogo!$B13)&gt;""),0,1)</f>
        <v>0</v>
      </c>
    </row>
    <row r="14" s="43" customFormat="true" ht="15" hidden="false" customHeight="true" outlineLevel="0" collapsed="false">
      <c r="A14" s="236"/>
      <c r="B14" s="86"/>
      <c r="C14" s="86"/>
      <c r="D14" s="86"/>
      <c r="E14" s="69"/>
      <c r="F14" s="286"/>
      <c r="G14" s="286"/>
      <c r="H14" s="287"/>
      <c r="I14" s="287"/>
      <c r="J14" s="287"/>
      <c r="K14" s="287"/>
      <c r="L14" s="287"/>
      <c r="M14" s="287"/>
      <c r="N14" s="287"/>
      <c r="O14" s="287"/>
      <c r="V14" s="69"/>
      <c r="AA14" s="69"/>
      <c r="AO14" s="69"/>
      <c r="AV14" s="69"/>
      <c r="DR14" s="69"/>
      <c r="EC14" s="69"/>
      <c r="EF14" s="69"/>
      <c r="EL14" s="69"/>
      <c r="EN14" s="86"/>
      <c r="ER14" s="69"/>
      <c r="ET14" s="86"/>
      <c r="EV14" s="69"/>
      <c r="EX14" s="69"/>
      <c r="EY14" s="86"/>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customFormat="false" ht="15" hidden="false" customHeight="true" outlineLevel="0" collapsed="false">
      <c r="A15" s="236"/>
      <c r="EC15" s="69"/>
      <c r="EF15" s="69"/>
      <c r="EL15" s="69"/>
      <c r="ER15" s="69"/>
      <c r="EV15" s="69"/>
      <c r="EX15" s="69"/>
    </row>
    <row r="16" customFormat="false" ht="15" hidden="false" customHeight="true" outlineLevel="0" collapsed="false">
      <c r="A16" s="236"/>
      <c r="EC16" s="69"/>
      <c r="EF16" s="69"/>
      <c r="EL16" s="69"/>
      <c r="ER16" s="69"/>
      <c r="EV16" s="69"/>
      <c r="EX16" s="69"/>
    </row>
    <row r="17" customFormat="false" ht="15" hidden="false" customHeight="true" outlineLevel="0" collapsed="false">
      <c r="A17" s="236"/>
      <c r="EC17" s="69"/>
      <c r="EF17" s="69"/>
      <c r="EL17" s="69"/>
      <c r="ER17" s="69"/>
      <c r="EV17" s="69"/>
      <c r="EX17" s="69"/>
    </row>
    <row r="18" customFormat="false" ht="15" hidden="false" customHeight="true" outlineLevel="0" collapsed="false">
      <c r="A18" s="236"/>
      <c r="EC18" s="69"/>
      <c r="EF18" s="69"/>
      <c r="EL18" s="69"/>
      <c r="ER18" s="69"/>
      <c r="EV18" s="69"/>
      <c r="EX18" s="69"/>
    </row>
    <row r="19" customFormat="false" ht="15" hidden="false" customHeight="true" outlineLevel="0" collapsed="false">
      <c r="A19" s="236"/>
      <c r="EC19" s="69"/>
      <c r="EF19" s="69"/>
      <c r="EL19" s="69"/>
      <c r="ER19" s="69"/>
      <c r="EV19" s="69"/>
      <c r="EX19" s="69"/>
    </row>
    <row r="20" customFormat="false" ht="15" hidden="false" customHeight="true" outlineLevel="0" collapsed="false">
      <c r="A20" s="236"/>
      <c r="EC20" s="69"/>
      <c r="EF20" s="69"/>
      <c r="EL20" s="69"/>
      <c r="ER20" s="69"/>
      <c r="EV20" s="69"/>
      <c r="EX20" s="69"/>
    </row>
    <row r="21" customFormat="false" ht="15" hidden="false" customHeight="true" outlineLevel="0" collapsed="false">
      <c r="A21" s="236"/>
      <c r="EC21" s="69"/>
      <c r="EF21" s="69"/>
      <c r="EL21" s="69"/>
      <c r="ER21" s="69"/>
      <c r="EV21" s="69"/>
      <c r="EX21" s="69"/>
    </row>
    <row r="22" customFormat="false" ht="15" hidden="false" customHeight="true" outlineLevel="0" collapsed="false">
      <c r="A22" s="236"/>
    </row>
    <row r="23" customFormat="false" ht="15" hidden="false" customHeight="true" outlineLevel="0" collapsed="false">
      <c r="A23" s="236"/>
    </row>
    <row r="24" customFormat="false" ht="15" hidden="false" customHeight="true" outlineLevel="0" collapsed="false">
      <c r="A24" s="236"/>
    </row>
    <row r="25" customFormat="false" ht="15" hidden="false" customHeight="true" outlineLevel="0" collapsed="false">
      <c r="A25" s="236"/>
    </row>
    <row r="26" customFormat="false" ht="15" hidden="false" customHeight="true" outlineLevel="0" collapsed="false">
      <c r="A26" s="236"/>
    </row>
    <row r="27" customFormat="false" ht="15" hidden="false" customHeight="true" outlineLevel="0" collapsed="false">
      <c r="A27" s="236"/>
    </row>
    <row r="28" customFormat="false" ht="15" hidden="false" customHeight="true" outlineLevel="0" collapsed="false">
      <c r="A28" s="236"/>
    </row>
    <row r="29" customFormat="false" ht="15" hidden="false" customHeight="true" outlineLevel="0" collapsed="false">
      <c r="A29" s="236"/>
    </row>
    <row r="30" customFormat="false" ht="15" hidden="false" customHeight="true" outlineLevel="0" collapsed="false">
      <c r="A30" s="236"/>
    </row>
    <row r="31" customFormat="false" ht="15" hidden="false" customHeight="true" outlineLevel="0" collapsed="false">
      <c r="A31" s="236"/>
    </row>
    <row r="32" customFormat="false" ht="15" hidden="false" customHeight="true" outlineLevel="0" collapsed="false">
      <c r="A32" s="236"/>
    </row>
    <row r="33" customFormat="false" ht="15" hidden="false" customHeight="true" outlineLevel="0" collapsed="false">
      <c r="A33" s="236"/>
    </row>
    <row r="34" customFormat="false" ht="15" hidden="false" customHeight="true" outlineLevel="0" collapsed="false">
      <c r="A34" s="236"/>
    </row>
    <row r="35" customFormat="false" ht="15" hidden="false" customHeight="true" outlineLevel="0" collapsed="false">
      <c r="A35" s="236"/>
    </row>
    <row r="36" customFormat="false" ht="15" hidden="false" customHeight="true" outlineLevel="0" collapsed="false">
      <c r="A36" s="236"/>
    </row>
    <row r="37" customFormat="false" ht="15" hidden="false" customHeight="true" outlineLevel="0" collapsed="false">
      <c r="A37" s="236"/>
    </row>
    <row r="38" customFormat="false" ht="15" hidden="false" customHeight="true" outlineLevel="0" collapsed="false">
      <c r="A38" s="236"/>
    </row>
    <row r="39" customFormat="false" ht="15" hidden="false" customHeight="true" outlineLevel="0" collapsed="false">
      <c r="A39" s="236"/>
    </row>
  </sheetData>
  <mergeCells count="16">
    <mergeCell ref="EY1:EY7"/>
    <mergeCell ref="A2:A3"/>
    <mergeCell ref="C3:D3"/>
    <mergeCell ref="AB4:AN4"/>
    <mergeCell ref="AP4:AU4"/>
    <mergeCell ref="AW4:DA4"/>
    <mergeCell ref="DS4:EB4"/>
    <mergeCell ref="ED4:EE4"/>
    <mergeCell ref="EG4:EK4"/>
    <mergeCell ref="EM4:EQ4"/>
    <mergeCell ref="ES4:EU4"/>
    <mergeCell ref="F5:U5"/>
    <mergeCell ref="I6:L6"/>
    <mergeCell ref="P6:U6"/>
    <mergeCell ref="Z6:Z7"/>
    <mergeCell ref="A10:A39"/>
  </mergeCells>
  <hyperlinks>
    <hyperlink ref="A2" location="Menu!A1" display="MENU"/>
  </hyperlinks>
  <printOptions headings="false" gridLines="false" gridLinesSet="true" horizontalCentered="false" verticalCentered="false"/>
  <pageMargins left="0.7" right="0.7" top="1.43888888888889" bottom="1.43888888888889"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112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7T10:43:57Z</dcterms:created>
  <dc:creator>pmundo</dc:creator>
  <dc:description/>
  <dc:language>en-US</dc:language>
  <cp:lastModifiedBy>José</cp:lastModifiedBy>
  <cp:lastPrinted>2017-03-02T04:20:00Z</cp:lastPrinted>
  <dcterms:modified xsi:type="dcterms:W3CDTF">2025-02-06T23:47:43Z</dcterms:modified>
  <cp:revision>3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C1CECA2FD4F4BF194B4D8EE762501D2</vt:lpwstr>
  </property>
  <property fmtid="{D5CDD505-2E9C-101B-9397-08002B2CF9AE}" pid="3" name="KSOProductBuildVer">
    <vt:lpwstr>2058-11.2.0.10382</vt:lpwstr>
  </property>
</Properties>
</file>